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" sheetId="1" state="visible" r:id="rId2"/>
    <sheet name="sportiv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2" uniqueCount="1117">
  <si>
    <t xml:space="preserve">REZULTATELE SPORTIVILOR ROMÂNI LA COMPETITIILE INTERNATIONALE OFICIALE</t>
  </si>
  <si>
    <r>
      <rPr>
        <sz val="8"/>
        <rFont val="Times Rom"/>
        <family val="1"/>
      </rPr>
      <t xml:space="preserve">  </t>
    </r>
    <r>
      <rPr>
        <b val="true"/>
        <sz val="8"/>
        <rFont val="Times Rom"/>
        <family val="1"/>
      </rPr>
      <t xml:space="preserve">1 IANUARIE - 14 OCTOMBRIE 2016</t>
    </r>
  </si>
  <si>
    <t xml:space="preserve">Total </t>
  </si>
  <si>
    <t xml:space="preserve">JO VARA</t>
  </si>
  <si>
    <t xml:space="preserve">JP VARA</t>
  </si>
  <si>
    <t xml:space="preserve">JO IARNA</t>
  </si>
  <si>
    <t xml:space="preserve">CAMPIONATE  MONDIALE</t>
  </si>
  <si>
    <t xml:space="preserve">CAMPIONATE  EUROPENE</t>
  </si>
  <si>
    <t xml:space="preserve">CUM</t>
  </si>
  <si>
    <t xml:space="preserve">CUE</t>
  </si>
  <si>
    <t xml:space="preserve">FEDERATIA</t>
  </si>
  <si>
    <t xml:space="preserve">TINERET</t>
  </si>
  <si>
    <t xml:space="preserve">SENIORI</t>
  </si>
  <si>
    <t xml:space="preserve">TIN, JUN, CAD</t>
  </si>
  <si>
    <t xml:space="preserve">MEDALII</t>
  </si>
  <si>
    <t xml:space="preserve">I</t>
  </si>
  <si>
    <t xml:space="preserve">II</t>
  </si>
  <si>
    <t xml:space="preserve">III</t>
  </si>
  <si>
    <t xml:space="preserve">TOTAL</t>
  </si>
  <si>
    <t xml:space="preserve">PROBE   OLIMPICE</t>
  </si>
  <si>
    <t xml:space="preserve">Haltere</t>
  </si>
  <si>
    <t xml:space="preserve">Canotaj</t>
  </si>
  <si>
    <t xml:space="preserve">Atletism</t>
  </si>
  <si>
    <t xml:space="preserve">Scrima</t>
  </si>
  <si>
    <t xml:space="preserve">Gimnastica</t>
  </si>
  <si>
    <t xml:space="preserve">Judo</t>
  </si>
  <si>
    <t xml:space="preserve">Tenis de masa</t>
  </si>
  <si>
    <t xml:space="preserve">Kaiac Canoe</t>
  </si>
  <si>
    <t xml:space="preserve">Lupte</t>
  </si>
  <si>
    <t xml:space="preserve">Hochei Gheata</t>
  </si>
  <si>
    <t xml:space="preserve">Patinaj</t>
  </si>
  <si>
    <t xml:space="preserve">Tenis</t>
  </si>
  <si>
    <t xml:space="preserve">Box</t>
  </si>
  <si>
    <t xml:space="preserve">TOTAL OLIMPICE</t>
  </si>
  <si>
    <t xml:space="preserve">SPORTURI / PROBE   NEOLIMPICE</t>
  </si>
  <si>
    <t xml:space="preserve">Modelism</t>
  </si>
  <si>
    <t xml:space="preserve">Powerlifting</t>
  </si>
  <si>
    <t xml:space="preserve">Sambo</t>
  </si>
  <si>
    <t xml:space="preserve">Bob Sanie</t>
  </si>
  <si>
    <t xml:space="preserve">Triatlon</t>
  </si>
  <si>
    <t xml:space="preserve">Dans sportiv</t>
  </si>
  <si>
    <t xml:space="preserve">Popice</t>
  </si>
  <si>
    <t xml:space="preserve">TOTAL NEOLIMPICE</t>
  </si>
  <si>
    <t xml:space="preserve">DISCIPLINE DE ARTE MARTIALE</t>
  </si>
  <si>
    <t xml:space="preserve">Arte Martiale</t>
  </si>
  <si>
    <t xml:space="preserve">Karate</t>
  </si>
  <si>
    <t xml:space="preserve">Karate WUKF</t>
  </si>
  <si>
    <t xml:space="preserve">Vovinam Viet-Vo-Dao</t>
  </si>
  <si>
    <t xml:space="preserve">Kempo</t>
  </si>
  <si>
    <t xml:space="preserve">Taekwondo WTF</t>
  </si>
  <si>
    <t xml:space="preserve">TOTAL ARTE MARTIALE</t>
  </si>
  <si>
    <t xml:space="preserve">TOTAL GENERAL</t>
  </si>
  <si>
    <t xml:space="preserve"> </t>
  </si>
  <si>
    <t xml:space="preserve">ALTE COMPETITII INTERNATIONALE</t>
  </si>
  <si>
    <t xml:space="preserve">CAMPIONATE  BALCANICE</t>
  </si>
  <si>
    <t xml:space="preserve">TIN,JUN,CAD</t>
  </si>
  <si>
    <t xml:space="preserve">PROBE OLIMPICE</t>
  </si>
  <si>
    <t xml:space="preserve">Natatie si pentatlon modern</t>
  </si>
  <si>
    <t xml:space="preserve">Tenis Masa</t>
  </si>
  <si>
    <t xml:space="preserve">Volei</t>
  </si>
  <si>
    <t xml:space="preserve">PROBE NEOLIMPICE</t>
  </si>
  <si>
    <t xml:space="preserve">F.O.T.E</t>
  </si>
  <si>
    <t xml:space="preserve">J.M.U.</t>
  </si>
  <si>
    <t xml:space="preserve">J.M.Militare</t>
  </si>
  <si>
    <t xml:space="preserve">U.S.M.I.R.</t>
  </si>
  <si>
    <t xml:space="preserve">seniori</t>
  </si>
  <si>
    <t xml:space="preserve">CM</t>
  </si>
  <si>
    <t xml:space="preserve">CE</t>
  </si>
  <si>
    <t xml:space="preserve">REZULTATELE SPORTIVILOR ROMÂNI</t>
  </si>
  <si>
    <t xml:space="preserve">LA COMPETITIILE INTERNATIONALE OFICIALE</t>
  </si>
  <si>
    <t xml:space="preserve">1 IANUARIE - 14 OCTOMBRIE 2016</t>
  </si>
  <si>
    <t xml:space="preserve">  </t>
  </si>
  <si>
    <t xml:space="preserve">JOCURILE OLIMPICE DE VARA </t>
  </si>
  <si>
    <t xml:space="preserve">SCRIMA</t>
  </si>
  <si>
    <t xml:space="preserve">5-21 august, Rio de Janeiro (BRA)</t>
  </si>
  <si>
    <t xml:space="preserve">AUR</t>
  </si>
  <si>
    <t xml:space="preserve">POPESCU (BRANZA) ANA MARIA FLORENTINA</t>
  </si>
  <si>
    <t xml:space="preserve">spada echipe</t>
  </si>
  <si>
    <t xml:space="preserve">DINU (IORDACHIOIU) LOREDANA</t>
  </si>
  <si>
    <t xml:space="preserve">GHERMAN (ALEXANDRU) SIMONA</t>
  </si>
  <si>
    <t xml:space="preserve">POP (DEAC) SIMONA</t>
  </si>
  <si>
    <t xml:space="preserve">LOC 5</t>
  </si>
  <si>
    <t xml:space="preserve">DOLNICEANU TIBERIU ALEXANDRU</t>
  </si>
  <si>
    <t xml:space="preserve">sabie individual</t>
  </si>
  <si>
    <t xml:space="preserve">TENIS</t>
  </si>
  <si>
    <t xml:space="preserve">ARGINT</t>
  </si>
  <si>
    <t xml:space="preserve">MERGE FLORIN </t>
  </si>
  <si>
    <t xml:space="preserve">dublu</t>
  </si>
  <si>
    <t xml:space="preserve">TECAU HORIA VLAD</t>
  </si>
  <si>
    <t xml:space="preserve">BEGU IRINA CAMELIA</t>
  </si>
  <si>
    <t xml:space="preserve">dublu mixt</t>
  </si>
  <si>
    <t xml:space="preserve">CANOTAJ</t>
  </si>
  <si>
    <t xml:space="preserve">BRONZ</t>
  </si>
  <si>
    <t xml:space="preserve">COGIANU ROXANA GABRIELA</t>
  </si>
  <si>
    <t xml:space="preserve">8+</t>
  </si>
  <si>
    <t xml:space="preserve">CSA STEAUA BUCURESTI</t>
  </si>
  <si>
    <t xml:space="preserve">BERES MADALINA</t>
  </si>
  <si>
    <t xml:space="preserve">CS DINAMO BUCURESTI</t>
  </si>
  <si>
    <t xml:space="preserve">BOGHIAN ANDREEA NICOLETA</t>
  </si>
  <si>
    <t xml:space="preserve">STRUNGARU (CRACIUN) IOANA</t>
  </si>
  <si>
    <t xml:space="preserve">DRUNCEA DANIELA</t>
  </si>
  <si>
    <t xml:space="preserve">CS OLIMPIA BUCURESTI</t>
  </si>
  <si>
    <t xml:space="preserve">OPREA LAURA</t>
  </si>
  <si>
    <t xml:space="preserve">PETRILA MIHAELA</t>
  </si>
  <si>
    <t xml:space="preserve">POPA IULIANA</t>
  </si>
  <si>
    <t xml:space="preserve">BOGUS (COJOCARIU) ADELINA MARIA</t>
  </si>
  <si>
    <t xml:space="preserve">HALTERE</t>
  </si>
  <si>
    <t xml:space="preserve">SINCRAIAN GABRIEL</t>
  </si>
  <si>
    <t xml:space="preserve">85kg TOTAL</t>
  </si>
  <si>
    <t xml:space="preserve">LUPTE</t>
  </si>
  <si>
    <t xml:space="preserve">SARITOV ALBERT</t>
  </si>
  <si>
    <t xml:space="preserve">libere 97kg</t>
  </si>
  <si>
    <t xml:space="preserve">CIURARIU ALEXIUC ALIN</t>
  </si>
  <si>
    <t xml:space="preserve">grecoromane 98kg</t>
  </si>
  <si>
    <t xml:space="preserve">GIMNASTICA</t>
  </si>
  <si>
    <t xml:space="preserve">LOC 4</t>
  </si>
  <si>
    <t xml:space="preserve">DRAGULESCU MARIAN</t>
  </si>
  <si>
    <t xml:space="preserve">sarituri</t>
  </si>
  <si>
    <t xml:space="preserve">LOC 6</t>
  </si>
  <si>
    <t xml:space="preserve">MUNTEAN ANDREI VASILE</t>
  </si>
  <si>
    <t xml:space="preserve">paralele</t>
  </si>
  <si>
    <t xml:space="preserve">JUDO</t>
  </si>
  <si>
    <t xml:space="preserve">CAPRIORIU CORINA OANA</t>
  </si>
  <si>
    <t xml:space="preserve">57kg</t>
  </si>
  <si>
    <t xml:space="preserve">JOCURILE PARALIMPICE </t>
  </si>
  <si>
    <t xml:space="preserve">7 - 18 septembrie, Rio de Janeiro (BRA)</t>
  </si>
  <si>
    <t xml:space="preserve">FLORIN ALEXANDRU BOLOGA</t>
  </si>
  <si>
    <t xml:space="preserve">cat.60kg</t>
  </si>
  <si>
    <t xml:space="preserve">LAMONT CLUJ NAPOCA</t>
  </si>
  <si>
    <t xml:space="preserve">JOCURILE OLIMPICE DE IARNA PENTRU TINERET </t>
  </si>
  <si>
    <t xml:space="preserve">HOCHEI GHEATA</t>
  </si>
  <si>
    <t xml:space="preserve">12-21 februarie, Lillehammer</t>
  </si>
  <si>
    <t xml:space="preserve">CASANEANU EDUARD </t>
  </si>
  <si>
    <t xml:space="preserve">indemanare</t>
  </si>
  <si>
    <t xml:space="preserve">PATINAJ (VITEZA)</t>
  </si>
  <si>
    <t xml:space="preserve">HOGAS MIHAELA</t>
  </si>
  <si>
    <t xml:space="preserve">sprint echipe mixte internat.</t>
  </si>
  <si>
    <t xml:space="preserve">BOB SANIE</t>
  </si>
  <si>
    <t xml:space="preserve">TENTEA MIHAI CRISTIAN</t>
  </si>
  <si>
    <t xml:space="preserve">bob - monobob</t>
  </si>
  <si>
    <t xml:space="preserve">CRACIUN FLAVIUS ION</t>
  </si>
  <si>
    <t xml:space="preserve">sanie - dublu</t>
  </si>
  <si>
    <t xml:space="preserve">GITLAN VASILE MARIAN</t>
  </si>
  <si>
    <t xml:space="preserve">TUREA THEODOR ANDREI AURELIAN</t>
  </si>
  <si>
    <t xml:space="preserve">sanie - stafeta</t>
  </si>
  <si>
    <t xml:space="preserve">MANOLESCU MIHAELA CARMEN</t>
  </si>
  <si>
    <t xml:space="preserve">CAMPIONATE MONDIALE DE SENIORI</t>
  </si>
  <si>
    <t xml:space="preserve">ARTE MARTIALE</t>
  </si>
  <si>
    <t xml:space="preserve">18-20 martie, Madrid (ESP)</t>
  </si>
  <si>
    <t xml:space="preserve">BLANARU ALEXANDRU STEFAN</t>
  </si>
  <si>
    <t xml:space="preserve">fighting -77kg</t>
  </si>
  <si>
    <t xml:space="preserve">CS KOKORO BRASOV</t>
  </si>
  <si>
    <t xml:space="preserve">ATLETISM</t>
  </si>
  <si>
    <t xml:space="preserve">18-20 martie, Portland (USA)</t>
  </si>
  <si>
    <t xml:space="preserve">GAG ANDREI MARIUS</t>
  </si>
  <si>
    <t xml:space="preserve">greutate</t>
  </si>
  <si>
    <t xml:space="preserve">PASTOR ADELINA</t>
  </si>
  <si>
    <t xml:space="preserve">stafeta 4x400m</t>
  </si>
  <si>
    <t xml:space="preserve">LAVRIC MIRELA</t>
  </si>
  <si>
    <t xml:space="preserve">MIKLOS ANDREA</t>
  </si>
  <si>
    <t xml:space="preserve">RAZOR BIANCA</t>
  </si>
  <si>
    <t xml:space="preserve">BOB SANIE (VARA)</t>
  </si>
  <si>
    <t xml:space="preserve">8-11 septembrie, Mamaia (ROU)</t>
  </si>
  <si>
    <t xml:space="preserve">MAZILU MARIA </t>
  </si>
  <si>
    <t xml:space="preserve">starturi skeleton</t>
  </si>
  <si>
    <t xml:space="preserve">CSI VATRA DORNEI</t>
  </si>
  <si>
    <t xml:space="preserve">ENACHE SEBASTIAN</t>
  </si>
  <si>
    <t xml:space="preserve">CSO SINAIA</t>
  </si>
  <si>
    <t xml:space="preserve">PACIOIANU MIHAI</t>
  </si>
  <si>
    <t xml:space="preserve">CS MUSCEL CAMPULUNG MUSCEL</t>
  </si>
  <si>
    <t xml:space="preserve">GRECU ANDREEA</t>
  </si>
  <si>
    <t xml:space="preserve">starturi bob 2 persoane</t>
  </si>
  <si>
    <t xml:space="preserve">VILD OLIVIA</t>
  </si>
  <si>
    <t xml:space="preserve">VELICU DORIN</t>
  </si>
  <si>
    <t xml:space="preserve">KARATE (SHOTOKAN WSF)</t>
  </si>
  <si>
    <t xml:space="preserve">1-3 aprilie, Polonia</t>
  </si>
  <si>
    <t xml:space="preserve">TUDOR GABRIELA </t>
  </si>
  <si>
    <t xml:space="preserve">shobu ippon kumite -55kg</t>
  </si>
  <si>
    <t xml:space="preserve">CS SAMURAI DOJO PITESTI</t>
  </si>
  <si>
    <t xml:space="preserve">PAUN IONUT ALEXANDRU</t>
  </si>
  <si>
    <t xml:space="preserve">shobu ippon kumite +84kg</t>
  </si>
  <si>
    <t xml:space="preserve">CS OTOPENI</t>
  </si>
  <si>
    <t xml:space="preserve">IORDACHE GABRIEL</t>
  </si>
  <si>
    <t xml:space="preserve">shobu ippon kumite -67kg</t>
  </si>
  <si>
    <t xml:space="preserve">CS UNIVERSITATEA CRAIOVA</t>
  </si>
  <si>
    <t xml:space="preserve">STANCIU NICOLAE</t>
  </si>
  <si>
    <t xml:space="preserve">shobu ippon kumite -84kg</t>
  </si>
  <si>
    <t xml:space="preserve">CS CHIMIA RAMNICU VALCEA</t>
  </si>
  <si>
    <t xml:space="preserve">POPA ADNANA</t>
  </si>
  <si>
    <t xml:space="preserve">WKF kumite -61kg</t>
  </si>
  <si>
    <t xml:space="preserve">GHITAN MARIA DANIELA</t>
  </si>
  <si>
    <t xml:space="preserve">kata</t>
  </si>
  <si>
    <t xml:space="preserve">CS TSUBAKI SIBIU</t>
  </si>
  <si>
    <t xml:space="preserve">BILA ANDREEA RALUCA</t>
  </si>
  <si>
    <t xml:space="preserve">shobu ippon kumite -50kg</t>
  </si>
  <si>
    <t xml:space="preserve">shobu ippon kumite -61kg</t>
  </si>
  <si>
    <t xml:space="preserve">ROMBU ALEXANDRA</t>
  </si>
  <si>
    <t xml:space="preserve">shobu ippon kumite -68kg</t>
  </si>
  <si>
    <t xml:space="preserve">LPS PETRACHE TRISCU CRAIOVA</t>
  </si>
  <si>
    <t xml:space="preserve">WKF kumite -55kg</t>
  </si>
  <si>
    <t xml:space="preserve">kumite echipe</t>
  </si>
  <si>
    <t xml:space="preserve">ACS SAMURAI DOJO</t>
  </si>
  <si>
    <t xml:space="preserve">MITRICA IONUT</t>
  </si>
  <si>
    <t xml:space="preserve">GRIGORIU OCTAVIAN </t>
  </si>
  <si>
    <t xml:space="preserve">shobu ippon kumite -75kg</t>
  </si>
  <si>
    <t xml:space="preserve">CS ISHIDO BOTOSANI</t>
  </si>
  <si>
    <t xml:space="preserve">DINU PAUL VIOREL </t>
  </si>
  <si>
    <t xml:space="preserve">SOS ERIC</t>
  </si>
  <si>
    <t xml:space="preserve">WKF kumite -50kg</t>
  </si>
  <si>
    <t xml:space="preserve">WKF kumite -68kg</t>
  </si>
  <si>
    <t xml:space="preserve">WKF kumite +84kg</t>
  </si>
  <si>
    <t xml:space="preserve">BARBU IRINEL</t>
  </si>
  <si>
    <t xml:space="preserve">WKF kumite -67kg</t>
  </si>
  <si>
    <t xml:space="preserve">GHITA SILVIU</t>
  </si>
  <si>
    <t xml:space="preserve">WKF kumite -75kg</t>
  </si>
  <si>
    <t xml:space="preserve">kata echipe</t>
  </si>
  <si>
    <t xml:space="preserve">FLORESCU MARIUS</t>
  </si>
  <si>
    <t xml:space="preserve">KARATE WUKF</t>
  </si>
  <si>
    <t xml:space="preserve">16-19 iunie, Dublin (IRL)</t>
  </si>
  <si>
    <t xml:space="preserve">SZASZ TIMEA</t>
  </si>
  <si>
    <t xml:space="preserve">kumite shobu sanbon individual +60kg</t>
  </si>
  <si>
    <t xml:space="preserve">C.S.M.TIMISOARA</t>
  </si>
  <si>
    <t xml:space="preserve">kumite shobu sanbon echipe rotativ </t>
  </si>
  <si>
    <t xml:space="preserve">MATEI IOANA</t>
  </si>
  <si>
    <t xml:space="preserve">C.S.RAPID BUCURESTI</t>
  </si>
  <si>
    <t xml:space="preserve">CIOCOIU GEORGIANA</t>
  </si>
  <si>
    <t xml:space="preserve">C.S.U.BRASOV</t>
  </si>
  <si>
    <t xml:space="preserve">kumite shobu sanbon echipe</t>
  </si>
  <si>
    <t xml:space="preserve">BOTEZ FLORIN</t>
  </si>
  <si>
    <t xml:space="preserve">kumite shobu sanbon individual open</t>
  </si>
  <si>
    <t xml:space="preserve">IORGA VLAD</t>
  </si>
  <si>
    <t xml:space="preserve">kumite shobu sanbon individual -75kg</t>
  </si>
  <si>
    <t xml:space="preserve">MIC ALEXANDRU DARIUS</t>
  </si>
  <si>
    <t xml:space="preserve">kumite shobu sanbon individual -80kg</t>
  </si>
  <si>
    <t xml:space="preserve">C.S.POLITEHNICA CLUJ NAPOCA</t>
  </si>
  <si>
    <t xml:space="preserve">kumite shobu sanbon echipe rotativ</t>
  </si>
  <si>
    <t xml:space="preserve">FARKA SERGIU</t>
  </si>
  <si>
    <t xml:space="preserve">kumite shobu sanbon individual</t>
  </si>
  <si>
    <t xml:space="preserve">TEIR MAGDALENA</t>
  </si>
  <si>
    <t xml:space="preserve">kumite shobu sanbon individual -60kg</t>
  </si>
  <si>
    <t xml:space="preserve">DODOC IULIA</t>
  </si>
  <si>
    <t xml:space="preserve">SZEKELY ILDIKO</t>
  </si>
  <si>
    <t xml:space="preserve">ADAM BOGDAN</t>
  </si>
  <si>
    <t xml:space="preserve">ALEXANDRU GEORGE</t>
  </si>
  <si>
    <t xml:space="preserve">DUMITRU MARIN</t>
  </si>
  <si>
    <t xml:space="preserve">BATAIOSU ION ALBERT</t>
  </si>
  <si>
    <t xml:space="preserve">SCUTELNICU GABRIEL</t>
  </si>
  <si>
    <t xml:space="preserve">kumite shobu sanbon echipe  </t>
  </si>
  <si>
    <t xml:space="preserve">DANILIUC ANDRA</t>
  </si>
  <si>
    <t xml:space="preserve">kata shito ryu  individual</t>
  </si>
  <si>
    <t xml:space="preserve">kata open individual</t>
  </si>
  <si>
    <t xml:space="preserve">GIMNASTICA (AEROBICA)</t>
  </si>
  <si>
    <t xml:space="preserve">17-19 iunie, Incheon City (KOR)</t>
  </si>
  <si>
    <t xml:space="preserve">CONSTANTIN OANA CRISTINA</t>
  </si>
  <si>
    <t xml:space="preserve">individual</t>
  </si>
  <si>
    <t xml:space="preserve">CS FARUL CONSTANTA</t>
  </si>
  <si>
    <t xml:space="preserve">BOCSER GABRIEL</t>
  </si>
  <si>
    <t xml:space="preserve">echipe</t>
  </si>
  <si>
    <t xml:space="preserve">CS UNIVERSITATEA ARAD</t>
  </si>
  <si>
    <t xml:space="preserve">PANAETE LAVINIA IOANA</t>
  </si>
  <si>
    <t xml:space="preserve">BARNA DACIAN NICOLAE</t>
  </si>
  <si>
    <t xml:space="preserve">SAVULESCU LUCIAN STEFAN</t>
  </si>
  <si>
    <t xml:space="preserve">GORGOVAN BIANCA MARIA </t>
  </si>
  <si>
    <t xml:space="preserve">BOGATI ANDREEA</t>
  </si>
  <si>
    <t xml:space="preserve">SURDU ANCA CLAUDIA</t>
  </si>
  <si>
    <t xml:space="preserve">BECZE MARIA BIANCA</t>
  </si>
  <si>
    <t xml:space="preserve">CIOVEIE CONSTANTINA</t>
  </si>
  <si>
    <t xml:space="preserve">CRISTACHE IOANA ANDREEA</t>
  </si>
  <si>
    <t xml:space="preserve">CSS TRIUMF BUCURESTI</t>
  </si>
  <si>
    <t xml:space="preserve">DARIE IOANA ANDREEA</t>
  </si>
  <si>
    <t xml:space="preserve">CS UNEFS BUCURESTI</t>
  </si>
  <si>
    <t xml:space="preserve">GANEA DENISA</t>
  </si>
  <si>
    <t xml:space="preserve">OPREA ALEXANDRA</t>
  </si>
  <si>
    <t xml:space="preserve">trio</t>
  </si>
  <si>
    <t xml:space="preserve">MODELISM (NAVOMODELISM)</t>
  </si>
  <si>
    <t xml:space="preserve">4-11 septembrie, Kaliningrad (RUS)</t>
  </si>
  <si>
    <t xml:space="preserve">ROMEU ANDREI</t>
  </si>
  <si>
    <t xml:space="preserve">clasa C4A</t>
  </si>
  <si>
    <t xml:space="preserve">CIOSU DANIEL </t>
  </si>
  <si>
    <t xml:space="preserve">clasa C4B</t>
  </si>
  <si>
    <t xml:space="preserve">CS UNIVERSITATEA GALATI </t>
  </si>
  <si>
    <t xml:space="preserve">DAN EMILIAN</t>
  </si>
  <si>
    <t xml:space="preserve">clasa C6</t>
  </si>
  <si>
    <t xml:space="preserve">CSM TIMISOARA</t>
  </si>
  <si>
    <t xml:space="preserve">POSTEA ADRIAN</t>
  </si>
  <si>
    <t xml:space="preserve">clasa C2</t>
  </si>
  <si>
    <t xml:space="preserve">clasa C3A</t>
  </si>
  <si>
    <t xml:space="preserve">HARTAN MARIAN</t>
  </si>
  <si>
    <t xml:space="preserve">clasa C3C</t>
  </si>
  <si>
    <t xml:space="preserve">DAN LUCIAN</t>
  </si>
  <si>
    <t xml:space="preserve">clasa C3D</t>
  </si>
  <si>
    <t xml:space="preserve">DAN NICULINA</t>
  </si>
  <si>
    <t xml:space="preserve">clasa C4C</t>
  </si>
  <si>
    <t xml:space="preserve">clasa C4D</t>
  </si>
  <si>
    <t xml:space="preserve">COSTINIUC CORNELIU</t>
  </si>
  <si>
    <t xml:space="preserve">CHESCU MARIUS</t>
  </si>
  <si>
    <t xml:space="preserve">clasa C5</t>
  </si>
  <si>
    <t xml:space="preserve">GEORGESCU CRISTIAN</t>
  </si>
  <si>
    <t xml:space="preserve">CS SPORTUL STUDENTESC BUCURESTI</t>
  </si>
  <si>
    <t xml:space="preserve">DAN CRISTINA</t>
  </si>
  <si>
    <t xml:space="preserve">clasa C3B</t>
  </si>
  <si>
    <t xml:space="preserve">DAN ANGELA</t>
  </si>
  <si>
    <t xml:space="preserve">ONECI CRISTIAN</t>
  </si>
  <si>
    <t xml:space="preserve">NEAGU FLORIAN</t>
  </si>
  <si>
    <t xml:space="preserve">GAAL GHEORGHE</t>
  </si>
  <si>
    <t xml:space="preserve">GHERGA DIMITRIE</t>
  </si>
  <si>
    <t xml:space="preserve">COJOCARIU ILIE</t>
  </si>
  <si>
    <t xml:space="preserve">clasa C7</t>
  </si>
  <si>
    <t xml:space="preserve">CSTA SUCEAVA</t>
  </si>
  <si>
    <t xml:space="preserve">COJOCARIU LACRAMIOARA</t>
  </si>
  <si>
    <t xml:space="preserve">POPICE</t>
  </si>
  <si>
    <t xml:space="preserve">21-29 mai, Novigrad (CRO)</t>
  </si>
  <si>
    <t xml:space="preserve">DOGARU LUMINITA VIORICA</t>
  </si>
  <si>
    <t xml:space="preserve">tandem mixt</t>
  </si>
  <si>
    <t xml:space="preserve">CS PETROLUL PLOIESTI</t>
  </si>
  <si>
    <t xml:space="preserve">LUPU NICOLAE</t>
  </si>
  <si>
    <t xml:space="preserve">CLUB STRAIN</t>
  </si>
  <si>
    <t xml:space="preserve">CAMPIONATE MONDIALE TINERET, JUNIORI, CADETI</t>
  </si>
  <si>
    <t xml:space="preserve">ATLETISM (STADION)</t>
  </si>
  <si>
    <t xml:space="preserve">juniori</t>
  </si>
  <si>
    <t xml:space="preserve">19-24 iulie, Bydgoszcz (POL)</t>
  </si>
  <si>
    <t xml:space="preserve">TOADER ANDREI </t>
  </si>
  <si>
    <t xml:space="preserve">greutate 6kg</t>
  </si>
  <si>
    <t xml:space="preserve">ANITEI GEORGIANA IULIANA</t>
  </si>
  <si>
    <t xml:space="preserve">triplusalt</t>
  </si>
  <si>
    <t xml:space="preserve">tineret</t>
  </si>
  <si>
    <t xml:space="preserve">20-28 august, Rotterdam (NED)</t>
  </si>
  <si>
    <t xml:space="preserve">SIMION ANA MARIA</t>
  </si>
  <si>
    <t xml:space="preserve">4-</t>
  </si>
  <si>
    <t xml:space="preserve">POP ALINA ELENA LIGIA</t>
  </si>
  <si>
    <t xml:space="preserve">HEGHES MADALINA</t>
  </si>
  <si>
    <t xml:space="preserve">MIHAI DIANA</t>
  </si>
  <si>
    <t xml:space="preserve">BEJINARIU VIVIANA IULIANA</t>
  </si>
  <si>
    <t xml:space="preserve">2x</t>
  </si>
  <si>
    <t xml:space="preserve">VRINCEANU IOANA</t>
  </si>
  <si>
    <t xml:space="preserve">BERARIU STEFAN CONSTANTIN</t>
  </si>
  <si>
    <t xml:space="preserve">CSS ORSOVA</t>
  </si>
  <si>
    <t xml:space="preserve">PASCARI COSMIN</t>
  </si>
  <si>
    <t xml:space="preserve">CSM SUCEAVA</t>
  </si>
  <si>
    <t xml:space="preserve">TIGANESCU MIHAITA VASILE</t>
  </si>
  <si>
    <t xml:space="preserve">HIRGAU (TIHAN) CONSTANTIN CRISTI</t>
  </si>
  <si>
    <t xml:space="preserve">CS MURESUL TG.MURES</t>
  </si>
  <si>
    <t xml:space="preserve">KAIAC CANOE</t>
  </si>
  <si>
    <t xml:space="preserve">26 iulie - 2 august, Minsk (BLR)</t>
  </si>
  <si>
    <t xml:space="preserve">STOIAN GHEORGHE ALEXANDRU</t>
  </si>
  <si>
    <t xml:space="preserve">C4 500m</t>
  </si>
  <si>
    <t xml:space="preserve">CSM BRAILA</t>
  </si>
  <si>
    <t xml:space="preserve">CHIRILA CATALIN</t>
  </si>
  <si>
    <t xml:space="preserve">CSM DANUBIU TULCEA</t>
  </si>
  <si>
    <t xml:space="preserve">MILU MARIUS</t>
  </si>
  <si>
    <t xml:space="preserve">NICOLAE ANDREI</t>
  </si>
  <si>
    <t xml:space="preserve">C1 1000m</t>
  </si>
  <si>
    <t xml:space="preserve">STANCIU COSMIN</t>
  </si>
  <si>
    <t xml:space="preserve">kata individual open </t>
  </si>
  <si>
    <t xml:space="preserve">POPESCU RADU</t>
  </si>
  <si>
    <t xml:space="preserve">kata shotokan individual</t>
  </si>
  <si>
    <t xml:space="preserve">FALCUSAN SEBASTIAN</t>
  </si>
  <si>
    <t xml:space="preserve">C.S.POLI KARATE CLUJ NAPOCA</t>
  </si>
  <si>
    <t xml:space="preserve">DUMITRU VLAD CRISTIAN</t>
  </si>
  <si>
    <t xml:space="preserve">cadeti</t>
  </si>
  <si>
    <t xml:space="preserve">VINTU LUANA</t>
  </si>
  <si>
    <t xml:space="preserve">kata open individual </t>
  </si>
  <si>
    <t xml:space="preserve">CRACIUN AURA</t>
  </si>
  <si>
    <t xml:space="preserve">kumite shobu sanbon individual -50kg</t>
  </si>
  <si>
    <t xml:space="preserve">IORGA BIANCA</t>
  </si>
  <si>
    <t xml:space="preserve">kumite shobu sanbon individual +155cm</t>
  </si>
  <si>
    <t xml:space="preserve">PANESCU DORIN</t>
  </si>
  <si>
    <t xml:space="preserve">kumite shobu sanbon individual -65kg</t>
  </si>
  <si>
    <t xml:space="preserve">C.S.M.SATU MARE</t>
  </si>
  <si>
    <t xml:space="preserve">OSZ EDUARD</t>
  </si>
  <si>
    <t xml:space="preserve">kumite shobu sanbon individual -70kg</t>
  </si>
  <si>
    <t xml:space="preserve">MESESAN ADRIAN</t>
  </si>
  <si>
    <t xml:space="preserve">kumite shobu sanbon  echipe rotativ</t>
  </si>
  <si>
    <t xml:space="preserve">C.S.TIGER ARAD</t>
  </si>
  <si>
    <t xml:space="preserve">POP RAZVAN</t>
  </si>
  <si>
    <t xml:space="preserve">C.S.HAYASHI-ACTIV FLORESTI</t>
  </si>
  <si>
    <t xml:space="preserve">SZTAN DARIUS</t>
  </si>
  <si>
    <t xml:space="preserve">kumite shobu sanbon echipe </t>
  </si>
  <si>
    <t xml:space="preserve">PADURARU DAN</t>
  </si>
  <si>
    <t xml:space="preserve">PATURAN CATALIN</t>
  </si>
  <si>
    <t xml:space="preserve">C.S.IPPON MEDIAS</t>
  </si>
  <si>
    <t xml:space="preserve">VEZURE MIHAI</t>
  </si>
  <si>
    <t xml:space="preserve">kata shito ryu individual </t>
  </si>
  <si>
    <t xml:space="preserve">CONSTANTIN ROBERTA</t>
  </si>
  <si>
    <t xml:space="preserve">GHEORGHE ANA MARIA</t>
  </si>
  <si>
    <t xml:space="preserve">IONESCU ALEXANDRA</t>
  </si>
  <si>
    <t xml:space="preserve">ULICI PAULA</t>
  </si>
  <si>
    <t xml:space="preserve">kata shotokan individual </t>
  </si>
  <si>
    <t xml:space="preserve">DANS SPORTIV (STANDARD)</t>
  </si>
  <si>
    <t xml:space="preserve">9 iulie, Kitakyushu (JPN)</t>
  </si>
  <si>
    <t xml:space="preserve">REDNIC PAUL</t>
  </si>
  <si>
    <t xml:space="preserve">perechi</t>
  </si>
  <si>
    <t xml:space="preserve">LUCACIU ROXANA</t>
  </si>
  <si>
    <t xml:space="preserve">DANS SPORTIV (LATINO)</t>
  </si>
  <si>
    <t xml:space="preserve">juniori (u21)</t>
  </si>
  <si>
    <t xml:space="preserve">3 septembrie, Praga (CZE)</t>
  </si>
  <si>
    <t xml:space="preserve">MICULESCU IONUT ALEXANDRU</t>
  </si>
  <si>
    <t xml:space="preserve">PACURAR ANDRA</t>
  </si>
  <si>
    <t xml:space="preserve">cadeti (juniori1)</t>
  </si>
  <si>
    <t xml:space="preserve">11 iunie, Timisoara (ROU)</t>
  </si>
  <si>
    <t xml:space="preserve">ZICOANE HELER SEBASTIAN ALIN</t>
  </si>
  <si>
    <t xml:space="preserve">COPOS ANCA</t>
  </si>
  <si>
    <t xml:space="preserve">WKF kumite -84kg</t>
  </si>
  <si>
    <t xml:space="preserve">GRIGORIU OCTAVIAN</t>
  </si>
  <si>
    <t xml:space="preserve">GHITA ANDREI</t>
  </si>
  <si>
    <t xml:space="preserve">ROHAN IMRE</t>
  </si>
  <si>
    <t xml:space="preserve">WKF kumite -60kg</t>
  </si>
  <si>
    <t xml:space="preserve">CS MIKADO</t>
  </si>
  <si>
    <t xml:space="preserve">PANA ALEXANDRA</t>
  </si>
  <si>
    <t xml:space="preserve">kumite shobu ippon -59kg</t>
  </si>
  <si>
    <t xml:space="preserve">DOBRESCU ANDREI</t>
  </si>
  <si>
    <t xml:space="preserve">kumite shobu ippon -68kg</t>
  </si>
  <si>
    <t xml:space="preserve">CS ELITE CENTER HUNEDOARA</t>
  </si>
  <si>
    <t xml:space="preserve">BAIDOC MAGDIEL</t>
  </si>
  <si>
    <t xml:space="preserve">kumite shobu ippon -55kg</t>
  </si>
  <si>
    <t xml:space="preserve">kumite WKF -59kg</t>
  </si>
  <si>
    <t xml:space="preserve">RIZEA VLAD</t>
  </si>
  <si>
    <t xml:space="preserve">kumite WKF +76kg</t>
  </si>
  <si>
    <t xml:space="preserve">DEACONU IOAN</t>
  </si>
  <si>
    <t xml:space="preserve">TAUTEANU ANDREI STEFAN</t>
  </si>
  <si>
    <t xml:space="preserve">CSS BOTOSANI</t>
  </si>
  <si>
    <t xml:space="preserve">ANITEI MICU ADELINA</t>
  </si>
  <si>
    <t xml:space="preserve">CS GI FUN ORASENI</t>
  </si>
  <si>
    <t xml:space="preserve">RADU PAULA ANDREEA</t>
  </si>
  <si>
    <t xml:space="preserve">CS OMEGA SIMLEU SILVANIEI</t>
  </si>
  <si>
    <t xml:space="preserve">kumite shobu ippon +76kg</t>
  </si>
  <si>
    <t xml:space="preserve">GHEORGHE MIHAI</t>
  </si>
  <si>
    <t xml:space="preserve">DRETCANU RALUCA IOAN</t>
  </si>
  <si>
    <t xml:space="preserve">kumite shobu ippon +59kg</t>
  </si>
  <si>
    <t xml:space="preserve">kumite WKF -76kg</t>
  </si>
  <si>
    <t xml:space="preserve">LIVADARIU NICOLETA</t>
  </si>
  <si>
    <t xml:space="preserve">BONDRESCU CLARA</t>
  </si>
  <si>
    <t xml:space="preserve">CS BUSHI CRAIOVA</t>
  </si>
  <si>
    <t xml:space="preserve">STANUCA ANA MARIA</t>
  </si>
  <si>
    <t xml:space="preserve">VELTAN MIRELA MARIA</t>
  </si>
  <si>
    <t xml:space="preserve">AFLOAREI MALINA</t>
  </si>
  <si>
    <t xml:space="preserve">BORDIANU ANDREEA</t>
  </si>
  <si>
    <t xml:space="preserve">DORULET ANASTASIA</t>
  </si>
  <si>
    <t xml:space="preserve">DUMITRESCU STEFAN</t>
  </si>
  <si>
    <t xml:space="preserve">kumite WKF -63kg</t>
  </si>
  <si>
    <t xml:space="preserve">ALB RARES NICOLAE</t>
  </si>
  <si>
    <t xml:space="preserve">kumite WKF +70kg</t>
  </si>
  <si>
    <t xml:space="preserve">CS GOOD DRAGON MARGHITA</t>
  </si>
  <si>
    <t xml:space="preserve">SZENTGYORGYI SILVIA ANA MRIA</t>
  </si>
  <si>
    <t xml:space="preserve">kumite shobu ippon -47kg</t>
  </si>
  <si>
    <t xml:space="preserve">COTOC TUDOR NICOLAE</t>
  </si>
  <si>
    <t xml:space="preserve">kumite shobu ippon +70kg</t>
  </si>
  <si>
    <t xml:space="preserve">30 august - 4 septembrie, Macon (FRA)</t>
  </si>
  <si>
    <t xml:space="preserve">MARIEA GEORGE VLAD</t>
  </si>
  <si>
    <t xml:space="preserve">greco romane cat.74kg</t>
  </si>
  <si>
    <t xml:space="preserve">13 - 18 septembrie, Tbilisi (GEO)</t>
  </si>
  <si>
    <t xml:space="preserve">ANA ANDREEA BEATRICE</t>
  </si>
  <si>
    <t xml:space="preserve">libere 46kg</t>
  </si>
  <si>
    <t xml:space="preserve">CS MANGALIA</t>
  </si>
  <si>
    <t xml:space="preserve">CIOCLEA MARIA ALEXANDRA</t>
  </si>
  <si>
    <t xml:space="preserve">libere 40kg</t>
  </si>
  <si>
    <t xml:space="preserve">CSS TARGOVISTE</t>
  </si>
  <si>
    <t xml:space="preserve">ISTRATE VLAD</t>
  </si>
  <si>
    <t xml:space="preserve">ONECI CODRIN</t>
  </si>
  <si>
    <t xml:space="preserve">CS UNIVERSITATEA GALATI</t>
  </si>
  <si>
    <t xml:space="preserve">MARINCIU RAZVAN</t>
  </si>
  <si>
    <t xml:space="preserve">PALATUL COPIILOR MEDGIDIA</t>
  </si>
  <si>
    <t xml:space="preserve">POWERLIFTING</t>
  </si>
  <si>
    <t xml:space="preserve">29 august - 3 septembrie, Szczyrk (POL)</t>
  </si>
  <si>
    <t xml:space="preserve">ORDEAN DANIEL</t>
  </si>
  <si>
    <t xml:space="preserve">cat.+120kg genuflexiuni</t>
  </si>
  <si>
    <t xml:space="preserve">CS ZEUS POWERLIFTING MIHALT</t>
  </si>
  <si>
    <t xml:space="preserve">CLEJA SEBASTIAN ANDREAS</t>
  </si>
  <si>
    <t xml:space="preserve">105kg impins din culcat</t>
  </si>
  <si>
    <t xml:space="preserve">CS POWERLIFTING STREMT</t>
  </si>
  <si>
    <t xml:space="preserve">CAMPIONATE EUROPENE DE SENIORI</t>
  </si>
  <si>
    <t xml:space="preserve">ARTE MARTIALE (SKDUN)</t>
  </si>
  <si>
    <t xml:space="preserve">1 - 3 aprilie, Nurenberg (GER)</t>
  </si>
  <si>
    <t xml:space="preserve">TINCA GEORGIANA</t>
  </si>
  <si>
    <t xml:space="preserve">Kata individual </t>
  </si>
  <si>
    <t xml:space="preserve">CS DINAMO</t>
  </si>
  <si>
    <t xml:space="preserve">TODIRAS RADU</t>
  </si>
  <si>
    <t xml:space="preserve">TINCA GORGIANA</t>
  </si>
  <si>
    <t xml:space="preserve">Kumite - 55 kg</t>
  </si>
  <si>
    <t xml:space="preserve">STANCIU MIHAELA</t>
  </si>
  <si>
    <t xml:space="preserve">Kumite - 60 kg</t>
  </si>
  <si>
    <r>
      <rPr>
        <sz val="8"/>
        <color rgb="FF000000"/>
        <rFont val="Times New Roman"/>
        <family val="1"/>
      </rPr>
      <t xml:space="preserve">CS AIKO BUCURE</t>
    </r>
    <r>
      <rPr>
        <sz val="8"/>
        <color rgb="FF000000"/>
        <rFont val="Tahoma"/>
        <family val="2"/>
      </rPr>
      <t xml:space="preserve">S</t>
    </r>
    <r>
      <rPr>
        <sz val="8"/>
        <color rgb="FF000000"/>
        <rFont val="Times New Roman"/>
        <family val="1"/>
      </rPr>
      <t xml:space="preserve">TI</t>
    </r>
  </si>
  <si>
    <t xml:space="preserve">CIRCIU SORIN</t>
  </si>
  <si>
    <t xml:space="preserve">Kumite + 85 kg</t>
  </si>
  <si>
    <t xml:space="preserve">Kata echipe </t>
  </si>
  <si>
    <t xml:space="preserve">PĂTRU ALINA</t>
  </si>
  <si>
    <t xml:space="preserve">ENE IOANA</t>
  </si>
  <si>
    <t xml:space="preserve">LIPIANU BOGDAN</t>
  </si>
  <si>
    <t xml:space="preserve">FUSARU DANIEL</t>
  </si>
  <si>
    <r>
      <rPr>
        <sz val="8"/>
        <color rgb="FF000000"/>
        <rFont val="Times New Roman"/>
        <family val="1"/>
      </rPr>
      <t xml:space="preserve">CSM FOC</t>
    </r>
    <r>
      <rPr>
        <sz val="8"/>
        <color rgb="FF000000"/>
        <rFont val="Tahoma"/>
        <family val="2"/>
      </rPr>
      <t xml:space="preserve">S</t>
    </r>
    <r>
      <rPr>
        <sz val="8"/>
        <color rgb="FF000000"/>
        <rFont val="Times New Roman"/>
        <family val="1"/>
      </rPr>
      <t xml:space="preserve">ANI 2007</t>
    </r>
  </si>
  <si>
    <t xml:space="preserve">Kata echipe mixt </t>
  </si>
  <si>
    <t xml:space="preserve">Kumite echipe</t>
  </si>
  <si>
    <t xml:space="preserve">DRĂGAN ALEXANDRA</t>
  </si>
  <si>
    <t xml:space="preserve">CS DOJO-CASA PANCIU</t>
  </si>
  <si>
    <t xml:space="preserve">IORDACHE LOREDANA</t>
  </si>
  <si>
    <t xml:space="preserve">OPRESCU ALEXANDRA</t>
  </si>
  <si>
    <r>
      <rPr>
        <sz val="8"/>
        <color rgb="FF000000"/>
        <rFont val="Times New Roman"/>
        <family val="1"/>
      </rPr>
      <t xml:space="preserve">CS ATENEU RE</t>
    </r>
    <r>
      <rPr>
        <sz val="8"/>
        <color rgb="FF000000"/>
        <rFont val="Tahoma"/>
        <family val="2"/>
      </rPr>
      <t xml:space="preserve">S</t>
    </r>
    <r>
      <rPr>
        <sz val="8"/>
        <color rgb="FF000000"/>
        <rFont val="Times New Roman"/>
        <family val="1"/>
      </rPr>
      <t xml:space="preserve">I</t>
    </r>
    <r>
      <rPr>
        <sz val="8"/>
        <color rgb="FF000000"/>
        <rFont val="Tahoma"/>
        <family val="2"/>
      </rPr>
      <t xml:space="preserve">T</t>
    </r>
    <r>
      <rPr>
        <sz val="8"/>
        <color rgb="FF000000"/>
        <rFont val="Times New Roman"/>
        <family val="1"/>
      </rPr>
      <t xml:space="preserve">A</t>
    </r>
  </si>
  <si>
    <t xml:space="preserve">GIURGEA ROBERT</t>
  </si>
  <si>
    <r>
      <rPr>
        <sz val="8"/>
        <color rgb="FF000000"/>
        <rFont val="Times New Roman"/>
        <family val="1"/>
      </rPr>
      <t xml:space="preserve">CS </t>
    </r>
    <r>
      <rPr>
        <sz val="8"/>
        <color rgb="FF000000"/>
        <rFont val="Tahoma"/>
        <family val="2"/>
      </rPr>
      <t xml:space="preserve">Ș</t>
    </r>
    <r>
      <rPr>
        <sz val="8"/>
        <color rgb="FF000000"/>
        <rFont val="Times New Roman"/>
        <family val="1"/>
      </rPr>
      <t xml:space="preserve">TIIN</t>
    </r>
    <r>
      <rPr>
        <sz val="8"/>
        <color rgb="FF000000"/>
        <rFont val="Tahoma"/>
        <family val="2"/>
      </rPr>
      <t xml:space="preserve">T</t>
    </r>
    <r>
      <rPr>
        <sz val="8"/>
        <color rgb="FF000000"/>
        <rFont val="Times New Roman"/>
        <family val="1"/>
      </rPr>
      <t xml:space="preserve">A BACĂU</t>
    </r>
  </si>
  <si>
    <t xml:space="preserve">CÎRCIU SORIN</t>
  </si>
  <si>
    <t xml:space="preserve">DUMITRESCU ANDREI</t>
  </si>
  <si>
    <r>
      <rPr>
        <sz val="8"/>
        <color rgb="FF000000"/>
        <rFont val="Times New Roman"/>
        <family val="1"/>
      </rPr>
      <t xml:space="preserve">TODIRA</t>
    </r>
    <r>
      <rPr>
        <sz val="8"/>
        <color rgb="FF000000"/>
        <rFont val="Tahoma"/>
        <family val="2"/>
      </rPr>
      <t xml:space="preserve">S </t>
    </r>
    <r>
      <rPr>
        <sz val="8"/>
        <color rgb="FF000000"/>
        <rFont val="Times New Roman"/>
        <family val="1"/>
      </rPr>
      <t xml:space="preserve">RADU</t>
    </r>
  </si>
  <si>
    <t xml:space="preserve">ZAHARESCU CLAUDIU</t>
  </si>
  <si>
    <t xml:space="preserve">PALMA ALEXANDRU</t>
  </si>
  <si>
    <r>
      <rPr>
        <sz val="8"/>
        <color rgb="FF000000"/>
        <rFont val="Times New Roman"/>
        <family val="1"/>
      </rPr>
      <t xml:space="preserve">CS </t>
    </r>
    <r>
      <rPr>
        <sz val="8"/>
        <color rgb="FF000000"/>
        <rFont val="Tahoma"/>
        <family val="2"/>
      </rPr>
      <t xml:space="preserve">Ș</t>
    </r>
    <r>
      <rPr>
        <sz val="8"/>
        <color rgb="FF000000"/>
        <rFont val="Times New Roman"/>
        <family val="1"/>
      </rPr>
      <t xml:space="preserve">TIINT</t>
    </r>
    <r>
      <rPr>
        <sz val="8"/>
        <color rgb="FF000000"/>
        <rFont val="Tahoma"/>
        <family val="2"/>
      </rPr>
      <t xml:space="preserve">ț</t>
    </r>
    <r>
      <rPr>
        <sz val="8"/>
        <color rgb="FF000000"/>
        <rFont val="Times New Roman"/>
        <family val="1"/>
      </rPr>
      <t xml:space="preserve">A BACĂU</t>
    </r>
  </si>
  <si>
    <t xml:space="preserve">Kumite echipe mixt</t>
  </si>
  <si>
    <r>
      <rPr>
        <sz val="8"/>
        <color rgb="FF000000"/>
        <rFont val="Times New Roman"/>
        <family val="1"/>
      </rPr>
      <t xml:space="preserve">TODIRA</t>
    </r>
    <r>
      <rPr>
        <sz val="8"/>
        <color rgb="FF000000"/>
        <rFont val="Tahoma"/>
        <family val="2"/>
      </rPr>
      <t xml:space="preserve">S</t>
    </r>
    <r>
      <rPr>
        <sz val="8"/>
        <color rgb="FF000000"/>
        <rFont val="Times New Roman"/>
        <family val="1"/>
      </rPr>
      <t xml:space="preserve"> RADU</t>
    </r>
  </si>
  <si>
    <t xml:space="preserve">PETRE IONUT ALEXANDRU</t>
  </si>
  <si>
    <t xml:space="preserve">NOVITCHI ANDRA</t>
  </si>
  <si>
    <t xml:space="preserve">Kumite open</t>
  </si>
  <si>
    <t xml:space="preserve">Kumite - 65 kg</t>
  </si>
  <si>
    <t xml:space="preserve">Kumite - 77 kg</t>
  </si>
  <si>
    <t xml:space="preserve">Kumite - 85 kg</t>
  </si>
  <si>
    <t xml:space="preserve">Kumite - open</t>
  </si>
  <si>
    <t xml:space="preserve">MIHALACHE IOANA</t>
  </si>
  <si>
    <t xml:space="preserve">ACHITE ADRIAN</t>
  </si>
  <si>
    <t xml:space="preserve">BURTAN SORIN ALEXANDRU</t>
  </si>
  <si>
    <t xml:space="preserve">Kumite + 60 kg</t>
  </si>
  <si>
    <t xml:space="preserve">MICU VERONICA</t>
  </si>
  <si>
    <t xml:space="preserve">HENEGARIU RAZVAN</t>
  </si>
  <si>
    <t xml:space="preserve">CSO VOLUNTARI</t>
  </si>
  <si>
    <t xml:space="preserve">GABUR MIHNEA</t>
  </si>
  <si>
    <t xml:space="preserve">Kumite - 70 kg</t>
  </si>
  <si>
    <r>
      <rPr>
        <sz val="8"/>
        <color rgb="FF000000"/>
        <rFont val="Times New Roman"/>
        <family val="1"/>
      </rPr>
      <t xml:space="preserve">ACHI</t>
    </r>
    <r>
      <rPr>
        <sz val="8"/>
        <color rgb="FF000000"/>
        <rFont val="Tahoma"/>
        <family val="2"/>
      </rPr>
      <t xml:space="preserve">T</t>
    </r>
    <r>
      <rPr>
        <sz val="8"/>
        <color rgb="FF000000"/>
        <rFont val="Times New Roman"/>
        <family val="1"/>
      </rPr>
      <t xml:space="preserve">E ADRIAN</t>
    </r>
  </si>
  <si>
    <t xml:space="preserve">ARTE MARTIALE (WUSHU-taijiquan si stiluri interne wushu)</t>
  </si>
  <si>
    <t xml:space="preserve">10 - 20 mai, Moscova (RUS)</t>
  </si>
  <si>
    <t xml:space="preserve">GRINDEANU SONIA</t>
  </si>
  <si>
    <t xml:space="preserve">taijiquan yang style trad.</t>
  </si>
  <si>
    <t xml:space="preserve">ACS JAD BUCURESTI</t>
  </si>
  <si>
    <t xml:space="preserve">taijijian yang style trad.</t>
  </si>
  <si>
    <t xml:space="preserve">ARTE MARTIALE (WUSHU)</t>
  </si>
  <si>
    <t xml:space="preserve">taijiquan</t>
  </si>
  <si>
    <t xml:space="preserve">APOSTOLACHE KISS ANDREEA</t>
  </si>
  <si>
    <t xml:space="preserve">taijijian</t>
  </si>
  <si>
    <t xml:space="preserve">CS MURESUL TARGU MURES</t>
  </si>
  <si>
    <t xml:space="preserve">MIHAILA ADELIN MIHAIL</t>
  </si>
  <si>
    <t xml:space="preserve">sanda 75kg</t>
  </si>
  <si>
    <t xml:space="preserve">CS TIGRUL BUCURESTI</t>
  </si>
  <si>
    <t xml:space="preserve">MARTALOG ALEXANDRU ROBERT</t>
  </si>
  <si>
    <t xml:space="preserve">sanda 80kg</t>
  </si>
  <si>
    <t xml:space="preserve">TUGUI VALENTIN</t>
  </si>
  <si>
    <t xml:space="preserve">sanda +90kg</t>
  </si>
  <si>
    <t xml:space="preserve">6 - 8 mai, Brandenburg (GER)</t>
  </si>
  <si>
    <t xml:space="preserve">2-</t>
  </si>
  <si>
    <t xml:space="preserve">GIMNASTICA (ARTISTICA)</t>
  </si>
  <si>
    <t xml:space="preserve">25 - 29 mai, Berna (SUI)</t>
  </si>
  <si>
    <t xml:space="preserve">sol</t>
  </si>
  <si>
    <t xml:space="preserve">1-5 iunie, Berna (SUI)</t>
  </si>
  <si>
    <t xml:space="preserve">PONOR CATALINA</t>
  </si>
  <si>
    <t xml:space="preserve">barna</t>
  </si>
  <si>
    <t xml:space="preserve">6-18 aprilie, Forde (NOR)</t>
  </si>
  <si>
    <t xml:space="preserve">CSENGERI MONICA SUNETA</t>
  </si>
  <si>
    <t xml:space="preserve">cat.48kg smuls</t>
  </si>
  <si>
    <t xml:space="preserve">CSM BISTRITA</t>
  </si>
  <si>
    <t xml:space="preserve">IOVU CRISTINA </t>
  </si>
  <si>
    <t xml:space="preserve">cat.53kg aruncat</t>
  </si>
  <si>
    <t xml:space="preserve">cat.53kg TOTAL</t>
  </si>
  <si>
    <t xml:space="preserve">cat.85kg smuls</t>
  </si>
  <si>
    <t xml:space="preserve">LEPSA IRINA LACRAMIOARA</t>
  </si>
  <si>
    <t xml:space="preserve">cat.58kg aruncat</t>
  </si>
  <si>
    <t xml:space="preserve">cat.58kg TOTAL</t>
  </si>
  <si>
    <t xml:space="preserve">cat.85kg aruncat</t>
  </si>
  <si>
    <t xml:space="preserve">cat.85kg TOTAL</t>
  </si>
  <si>
    <t xml:space="preserve">cat.48kg TOTAL</t>
  </si>
  <si>
    <t xml:space="preserve">cat.53kg smuls</t>
  </si>
  <si>
    <t xml:space="preserve">CIOTOIU ILIE CONSTANTIN</t>
  </si>
  <si>
    <t xml:space="preserve">cat.56kg TOTAL</t>
  </si>
  <si>
    <t xml:space="preserve">CSM CLUJ NAPOCA</t>
  </si>
  <si>
    <t xml:space="preserve">CAPTARI DUMITRU</t>
  </si>
  <si>
    <t xml:space="preserve">cat.77kg smuls</t>
  </si>
  <si>
    <t xml:space="preserve">CS AMEFA ARAD</t>
  </si>
  <si>
    <t xml:space="preserve">cat.77kg aruncat</t>
  </si>
  <si>
    <t xml:space="preserve">cat.77kg TOTAL</t>
  </si>
  <si>
    <t xml:space="preserve">CERNEI GHEORGHII</t>
  </si>
  <si>
    <t xml:space="preserve">21-24 aprilie, Kazan (RUS)</t>
  </si>
  <si>
    <t xml:space="preserve">UNGUREANU MONICA </t>
  </si>
  <si>
    <t xml:space="preserve">cat.48kg</t>
  </si>
  <si>
    <t xml:space="preserve">CHITU ANDREEA STEFANIA</t>
  </si>
  <si>
    <t xml:space="preserve">cat.52kg</t>
  </si>
  <si>
    <t xml:space="preserve">NATEA DANIEL</t>
  </si>
  <si>
    <t xml:space="preserve">cat.+100kg</t>
  </si>
  <si>
    <t xml:space="preserve">ACS ATLETIC VALLERIANA TARGOVISTE</t>
  </si>
  <si>
    <t xml:space="preserve">JUDO (NE WAZA)</t>
  </si>
  <si>
    <t xml:space="preserve">Olbia (ITA)</t>
  </si>
  <si>
    <t xml:space="preserve">SURLA IULIAN</t>
  </si>
  <si>
    <t xml:space="preserve">nage no kata (gr.2)</t>
  </si>
  <si>
    <t xml:space="preserve">FLEISZ AURELIAN</t>
  </si>
  <si>
    <t xml:space="preserve">nage no kata (open)</t>
  </si>
  <si>
    <t xml:space="preserve">ZAHARIA ALINA</t>
  </si>
  <si>
    <t xml:space="preserve">ju no kata (gr.1)</t>
  </si>
  <si>
    <t xml:space="preserve">CHERU ALINA</t>
  </si>
  <si>
    <t xml:space="preserve">ju no kata (open)</t>
  </si>
  <si>
    <t xml:space="preserve">iunie, Moscova (RUS)</t>
  </si>
  <si>
    <t xml:space="preserve">CHIRILA IOSIF</t>
  </si>
  <si>
    <t xml:space="preserve">C2 500m</t>
  </si>
  <si>
    <t xml:space="preserve">MIHALACHI VICTOR</t>
  </si>
  <si>
    <t xml:space="preserve">TARAN IULIA</t>
  </si>
  <si>
    <t xml:space="preserve">K2 1000m</t>
  </si>
  <si>
    <t xml:space="preserve">CIUTA FLORIDA</t>
  </si>
  <si>
    <t xml:space="preserve">C4 1000m</t>
  </si>
  <si>
    <t xml:space="preserve">GROZUTA ADI</t>
  </si>
  <si>
    <t xml:space="preserve">CONDRAT PETRE</t>
  </si>
  <si>
    <t xml:space="preserve">SIMION COSTIN</t>
  </si>
  <si>
    <t xml:space="preserve">POSTARU PAULA</t>
  </si>
  <si>
    <t xml:space="preserve">C1 200m</t>
  </si>
  <si>
    <t xml:space="preserve">KARATE (SHITO RYU)</t>
  </si>
  <si>
    <t xml:space="preserve">18-19 iunie, Nove Zamky (SVK)</t>
  </si>
  <si>
    <t xml:space="preserve">TEODORESCU CLAUDIU</t>
  </si>
  <si>
    <t xml:space="preserve">kumite -65kg</t>
  </si>
  <si>
    <t xml:space="preserve">kumite open</t>
  </si>
  <si>
    <t xml:space="preserve">MITRAN ALINA</t>
  </si>
  <si>
    <t xml:space="preserve">kumite +60kg</t>
  </si>
  <si>
    <t xml:space="preserve">OLTEANU LAVINIA</t>
  </si>
  <si>
    <t xml:space="preserve">CS TARGOVISTE</t>
  </si>
  <si>
    <t xml:space="preserve">BAJEANU BOGDAN</t>
  </si>
  <si>
    <t xml:space="preserve">ROTARU CRISTINA</t>
  </si>
  <si>
    <t xml:space="preserve">kumite -60kg</t>
  </si>
  <si>
    <t xml:space="preserve">ANGHEL RADU</t>
  </si>
  <si>
    <t xml:space="preserve">MIHALACHE CRISTIAN</t>
  </si>
  <si>
    <t xml:space="preserve">SANDU ALEXANDRU</t>
  </si>
  <si>
    <t xml:space="preserve">kumite +75kg</t>
  </si>
  <si>
    <t xml:space="preserve">MIREA ALEXANDRINA</t>
  </si>
  <si>
    <t xml:space="preserve">SANDU AUGUSTIN</t>
  </si>
  <si>
    <t xml:space="preserve">STANCIU ANDREI</t>
  </si>
  <si>
    <t xml:space="preserve">CS OKINAWA</t>
  </si>
  <si>
    <t xml:space="preserve">STANCU ALINA</t>
  </si>
  <si>
    <t xml:space="preserve">KARATE (GOJU-RYU)</t>
  </si>
  <si>
    <t xml:space="preserve">16-18 septembrie, Steyr (AUT)</t>
  </si>
  <si>
    <t xml:space="preserve">GUTA ADRIAN RAZVAN</t>
  </si>
  <si>
    <t xml:space="preserve">kata individual</t>
  </si>
  <si>
    <t xml:space="preserve">LUCESCU ANDREI ROBERT</t>
  </si>
  <si>
    <t xml:space="preserve">kumite individual -60kg</t>
  </si>
  <si>
    <t xml:space="preserve">DUTA GINI ANDREI</t>
  </si>
  <si>
    <t xml:space="preserve">kumite individual -67kg</t>
  </si>
  <si>
    <t xml:space="preserve">ALEXE DIANA </t>
  </si>
  <si>
    <t xml:space="preserve">NICULAE SILVIA ANTONIA</t>
  </si>
  <si>
    <t xml:space="preserve">OLTEANU LAVINIA NICOLETA </t>
  </si>
  <si>
    <t xml:space="preserve">BACIU RALUCA</t>
  </si>
  <si>
    <t xml:space="preserve">kumite -68kg</t>
  </si>
  <si>
    <t xml:space="preserve">POP ALEXANDRA</t>
  </si>
  <si>
    <t xml:space="preserve">kumite -50kg</t>
  </si>
  <si>
    <t xml:space="preserve">ACS ZEN SHO TIMISOARA</t>
  </si>
  <si>
    <t xml:space="preserve">VLAIC IULIANA</t>
  </si>
  <si>
    <t xml:space="preserve">LAMBREA ANDREI</t>
  </si>
  <si>
    <t xml:space="preserve">ACS CONTACT BUCURESTI</t>
  </si>
  <si>
    <t xml:space="preserve">STOIAN GABRIEL</t>
  </si>
  <si>
    <t xml:space="preserve">STANIU COSTIN</t>
  </si>
  <si>
    <t xml:space="preserve">CS ITALO BUCURESTI</t>
  </si>
  <si>
    <t xml:space="preserve">ROSU ROBERT FLORIN</t>
  </si>
  <si>
    <t xml:space="preserve">GROSU IONUT</t>
  </si>
  <si>
    <t xml:space="preserve">BUDUI CIPRIAN CONSTANTIN</t>
  </si>
  <si>
    <t xml:space="preserve">KEMPO (GRAPPLING)</t>
  </si>
  <si>
    <t xml:space="preserve">16-17 iulie, Roma (ITA)</t>
  </si>
  <si>
    <t xml:space="preserve">MANEA NICOLAE</t>
  </si>
  <si>
    <t xml:space="preserve">No-Gi 100kg</t>
  </si>
  <si>
    <t xml:space="preserve">CS POLITEHNICA CLUJ NAPOCA</t>
  </si>
  <si>
    <t xml:space="preserve">PIRTEA AUREL</t>
  </si>
  <si>
    <t xml:space="preserve">Gi 77kg</t>
  </si>
  <si>
    <t xml:space="preserve">JIMBOREAN OVIDIU DORIN</t>
  </si>
  <si>
    <t xml:space="preserve">Gi 66kg</t>
  </si>
  <si>
    <t xml:space="preserve">ATOFANI MARIUS LUCIAN</t>
  </si>
  <si>
    <t xml:space="preserve">martie, </t>
  </si>
  <si>
    <t xml:space="preserve">VUC EMILIA ALINA</t>
  </si>
  <si>
    <t xml:space="preserve">libere cat.48kg</t>
  </si>
  <si>
    <t xml:space="preserve">GUIDEA IVAN</t>
  </si>
  <si>
    <t xml:space="preserve">libere cat.61kg</t>
  </si>
  <si>
    <t xml:space="preserve">CSM LUGOJ</t>
  </si>
  <si>
    <t xml:space="preserve">DUKOV ANDREI</t>
  </si>
  <si>
    <t xml:space="preserve">libere cat.57kg</t>
  </si>
  <si>
    <t xml:space="preserve">MODELISM (AEROMODELE)</t>
  </si>
  <si>
    <t xml:space="preserve">12-20 august, Zreniamin (SER)</t>
  </si>
  <si>
    <t xml:space="preserve">CRINTESCU DANIEL</t>
  </si>
  <si>
    <t xml:space="preserve">echipe zbor liber</t>
  </si>
  <si>
    <t xml:space="preserve">SPORT CLUB MUNICIPAL PITESTI</t>
  </si>
  <si>
    <t xml:space="preserve">SION JULIEN</t>
  </si>
  <si>
    <t xml:space="preserve">SZILARTO SZILARD</t>
  </si>
  <si>
    <t xml:space="preserve">CS METALUL SALONTA</t>
  </si>
  <si>
    <t xml:space="preserve">10-14 mai, Pilsen (CZE)</t>
  </si>
  <si>
    <t xml:space="preserve">RAICA RADU</t>
  </si>
  <si>
    <t xml:space="preserve">cat.66kg genuflexiuni</t>
  </si>
  <si>
    <t xml:space="preserve">CS ACTIV SIBIU</t>
  </si>
  <si>
    <t xml:space="preserve">cat.66kg impins din culcat</t>
  </si>
  <si>
    <t xml:space="preserve">cat.66kg indreptari</t>
  </si>
  <si>
    <t xml:space="preserve">cat.66kg TOTAL</t>
  </si>
  <si>
    <t xml:space="preserve">IRIMIE ANDREI NICOLAE</t>
  </si>
  <si>
    <t xml:space="preserve">cat.83kg impins din culcat</t>
  </si>
  <si>
    <t xml:space="preserve">CS ZAMOLXIS ALBA IULIA</t>
  </si>
  <si>
    <t xml:space="preserve">SAMBO</t>
  </si>
  <si>
    <t xml:space="preserve">12-16 mai, Kazan (RUS)</t>
  </si>
  <si>
    <t xml:space="preserve">POROINEANU DANIELA</t>
  </si>
  <si>
    <t xml:space="preserve">56kg</t>
  </si>
  <si>
    <t xml:space="preserve">IONAS ANDREEA</t>
  </si>
  <si>
    <t xml:space="preserve">52kg</t>
  </si>
  <si>
    <t xml:space="preserve">20-   iunie, Torun (POL)</t>
  </si>
  <si>
    <t xml:space="preserve">GHERMAN SIMONA</t>
  </si>
  <si>
    <t xml:space="preserve">spada individual</t>
  </si>
  <si>
    <t xml:space="preserve">DOLNICEANU TIBERIU</t>
  </si>
  <si>
    <t xml:space="preserve">sabie echipe</t>
  </si>
  <si>
    <t xml:space="preserve">TEODOSIU IULIAN</t>
  </si>
  <si>
    <t xml:space="preserve">BADEA ALIN</t>
  </si>
  <si>
    <t xml:space="preserve">echipa spada fete</t>
  </si>
  <si>
    <t xml:space="preserve">TRIATLON (CROSS DUATLON)</t>
  </si>
  <si>
    <t xml:space="preserve">23-24 aprilie, Targu Mures (ROU)</t>
  </si>
  <si>
    <t xml:space="preserve">TAMIRJEAN ROBERT</t>
  </si>
  <si>
    <t xml:space="preserve">para-triatlon (PT4)</t>
  </si>
  <si>
    <t xml:space="preserve">ACS HARGHITA TRIATLON MIERCUREA CIUC</t>
  </si>
  <si>
    <t xml:space="preserve">BALANESCU CIPRIAN DANIEL</t>
  </si>
  <si>
    <t xml:space="preserve">CS RIDE COMPETITION CORNESTI TM</t>
  </si>
  <si>
    <t xml:space="preserve">VOVINAM VIET-VO-DAO</t>
  </si>
  <si>
    <t xml:space="preserve">1-3 iulie, Geneva (SUI)</t>
  </si>
  <si>
    <t xml:space="preserve">LIVADARIU GEORGIANA</t>
  </si>
  <si>
    <t xml:space="preserve">forma impusa cu sabie cu part.</t>
  </si>
  <si>
    <t xml:space="preserve">ACTIV VO IASI</t>
  </si>
  <si>
    <t xml:space="preserve">POPESCU DIANA</t>
  </si>
  <si>
    <t xml:space="preserve">LIVADARIU GABRIEL</t>
  </si>
  <si>
    <t xml:space="preserve">LIVADARIU MIHAI</t>
  </si>
  <si>
    <t xml:space="preserve">SOCEA SINODOR</t>
  </si>
  <si>
    <t xml:space="preserve">lupta 68-72kg</t>
  </si>
  <si>
    <t xml:space="preserve">SOIMUL BACAU</t>
  </si>
  <si>
    <t xml:space="preserve">forma impusa fara arme</t>
  </si>
  <si>
    <t xml:space="preserve">forma impusa cu sabie </t>
  </si>
  <si>
    <t xml:space="preserve">ICHIM VASILE</t>
  </si>
  <si>
    <t xml:space="preserve">f.impusa cu maceta cu part.</t>
  </si>
  <si>
    <t xml:space="preserve">TELEMAN ADRIAN</t>
  </si>
  <si>
    <t xml:space="preserve">forma regizata,cu 1 partener</t>
  </si>
  <si>
    <t xml:space="preserve">FINTINARU ADRIAN</t>
  </si>
  <si>
    <t xml:space="preserve">lupta 77-82kg</t>
  </si>
  <si>
    <t xml:space="preserve">f.impusa fara arme sincron</t>
  </si>
  <si>
    <t xml:space="preserve">MOLOCEA GABRIEL</t>
  </si>
  <si>
    <t xml:space="preserve">PHUONG IASI</t>
  </si>
  <si>
    <t xml:space="preserve">f. regizata cu mai multi part.</t>
  </si>
  <si>
    <t xml:space="preserve">CAMPIONATE EUROPENE DE TINERET, JUNIORI SI CADETI</t>
  </si>
  <si>
    <t xml:space="preserve">CIOAREC MARIUS</t>
  </si>
  <si>
    <t xml:space="preserve">ANGHELENICI LAURA</t>
  </si>
  <si>
    <t xml:space="preserve">Kumite- 60 kg</t>
  </si>
  <si>
    <t xml:space="preserve">DRAGAN ALEXANDRA</t>
  </si>
  <si>
    <t xml:space="preserve">BARTINKI ATTILA</t>
  </si>
  <si>
    <t xml:space="preserve">CS KARATE DO BFKS CAREI</t>
  </si>
  <si>
    <t xml:space="preserve">ANITEI RARES</t>
  </si>
  <si>
    <t xml:space="preserve">Kumite - 68 kg</t>
  </si>
  <si>
    <t xml:space="preserve">BARTINCKI ATTILA</t>
  </si>
  <si>
    <t xml:space="preserve">Romania</t>
  </si>
  <si>
    <t xml:space="preserve">ARGINTEANU ANDREEA</t>
  </si>
  <si>
    <t xml:space="preserve">BULAI CORIN</t>
  </si>
  <si>
    <t xml:space="preserve">RADU BOGDAN</t>
  </si>
  <si>
    <t xml:space="preserve">Kumite + 75 kg</t>
  </si>
  <si>
    <t xml:space="preserve">ALPREOTESEI BOGDAN</t>
  </si>
  <si>
    <t xml:space="preserve">Kumite - 75 kg</t>
  </si>
  <si>
    <t xml:space="preserve">NEAGU ANDREEA</t>
  </si>
  <si>
    <r>
      <rPr>
        <sz val="8"/>
        <color rgb="FF000000"/>
        <rFont val="Times New Roman"/>
        <family val="1"/>
      </rPr>
      <t xml:space="preserve">CS PETROLUL PLOIE</t>
    </r>
    <r>
      <rPr>
        <sz val="8"/>
        <color rgb="FF000000"/>
        <rFont val="Tahoma"/>
        <family val="2"/>
      </rPr>
      <t xml:space="preserve">S</t>
    </r>
    <r>
      <rPr>
        <sz val="8"/>
        <color rgb="FF000000"/>
        <rFont val="Times New Roman"/>
        <family val="1"/>
      </rPr>
      <t xml:space="preserve">TI</t>
    </r>
  </si>
  <si>
    <t xml:space="preserve">BADICEANU COSTIN</t>
  </si>
  <si>
    <t xml:space="preserve">Kata individual</t>
  </si>
  <si>
    <t xml:space="preserve">CS AIKO CÂMPINA</t>
  </si>
  <si>
    <t xml:space="preserve">DINU MARIA</t>
  </si>
  <si>
    <t xml:space="preserve">Kumite - 57 kg</t>
  </si>
  <si>
    <t xml:space="preserve">MUNTEAN BOGDAN</t>
  </si>
  <si>
    <t xml:space="preserve">CS UNIVERSITATEA BV</t>
  </si>
  <si>
    <t xml:space="preserve">PELISANU ALIN</t>
  </si>
  <si>
    <t xml:space="preserve">DUMITRESCU VLAD</t>
  </si>
  <si>
    <t xml:space="preserve">Kumite + 70 kg</t>
  </si>
  <si>
    <t xml:space="preserve">FODAY ANDREI</t>
  </si>
  <si>
    <t xml:space="preserve">Kumite echipe </t>
  </si>
  <si>
    <t xml:space="preserve">SEITZ ADINA</t>
  </si>
  <si>
    <t xml:space="preserve">DAMIAN MARIO</t>
  </si>
  <si>
    <t xml:space="preserve">MAZERE ADY ROMEO</t>
  </si>
  <si>
    <t xml:space="preserve">FIRCAL ANDREEA</t>
  </si>
  <si>
    <t xml:space="preserve">VLAD SARA</t>
  </si>
  <si>
    <t xml:space="preserve">Kata echipe</t>
  </si>
  <si>
    <t xml:space="preserve">NEAGU COSMIN</t>
  </si>
  <si>
    <r>
      <rPr>
        <sz val="8"/>
        <color rgb="FF000000"/>
        <rFont val="Times New Roman"/>
        <family val="1"/>
      </rPr>
      <t xml:space="preserve">CS UNIREA FOC</t>
    </r>
    <r>
      <rPr>
        <sz val="8"/>
        <color rgb="FF000000"/>
        <rFont val="Tahoma"/>
        <family val="2"/>
      </rPr>
      <t xml:space="preserve">S</t>
    </r>
    <r>
      <rPr>
        <sz val="8"/>
        <color rgb="FF000000"/>
        <rFont val="Times New Roman"/>
        <family val="1"/>
      </rPr>
      <t xml:space="preserve">ANI</t>
    </r>
  </si>
  <si>
    <t xml:space="preserve">DUMITRACHE ROBERTO</t>
  </si>
  <si>
    <t xml:space="preserve">METELEANU BOGDAN</t>
  </si>
  <si>
    <r>
      <rPr>
        <sz val="8"/>
        <color rgb="FF000000"/>
        <rFont val="Times New Roman"/>
        <family val="1"/>
      </rPr>
      <t xml:space="preserve">PELI</t>
    </r>
    <r>
      <rPr>
        <sz val="8"/>
        <color rgb="FF000000"/>
        <rFont val="Tahoma"/>
        <family val="2"/>
      </rPr>
      <t xml:space="preserve">S</t>
    </r>
    <r>
      <rPr>
        <sz val="8"/>
        <color rgb="FF000000"/>
        <rFont val="Times New Roman"/>
        <family val="1"/>
      </rPr>
      <t xml:space="preserve">ANU ALIN</t>
    </r>
  </si>
  <si>
    <t xml:space="preserve">STOIAN GEORGIANA</t>
  </si>
  <si>
    <t xml:space="preserve">CS TELEORMAN</t>
  </si>
  <si>
    <t xml:space="preserve">PANTAZICA DRAGOS</t>
  </si>
  <si>
    <t xml:space="preserve">MANEA DARIUS</t>
  </si>
  <si>
    <r>
      <rPr>
        <sz val="8"/>
        <color rgb="FF000000"/>
        <rFont val="Times New Roman"/>
        <family val="1"/>
      </rPr>
      <t xml:space="preserve">CS VOIN</t>
    </r>
    <r>
      <rPr>
        <sz val="8"/>
        <color rgb="FF000000"/>
        <rFont val="Tahoma"/>
        <family val="2"/>
      </rPr>
      <t xml:space="preserve">T</t>
    </r>
    <r>
      <rPr>
        <sz val="8"/>
        <color rgb="FF000000"/>
        <rFont val="Times New Roman"/>
        <family val="1"/>
      </rPr>
      <t xml:space="preserve">A SNAGOV</t>
    </r>
  </si>
  <si>
    <t xml:space="preserve">BĂDICEANU COSTIN</t>
  </si>
  <si>
    <t xml:space="preserve">IONITĂ ALEXANDRA</t>
  </si>
  <si>
    <r>
      <rPr>
        <sz val="8"/>
        <color rgb="FF000000"/>
        <rFont val="Times New Roman"/>
        <family val="1"/>
      </rPr>
      <t xml:space="preserve">PANTAZICĂ DRAGO</t>
    </r>
    <r>
      <rPr>
        <sz val="8"/>
        <color rgb="FF000000"/>
        <rFont val="Tahoma"/>
        <family val="2"/>
      </rPr>
      <t xml:space="preserve">S</t>
    </r>
  </si>
  <si>
    <t xml:space="preserve">CSM FOCSANI 2007</t>
  </si>
  <si>
    <t xml:space="preserve">RADU RALUCA</t>
  </si>
  <si>
    <t xml:space="preserve">Kumite + 57 kg</t>
  </si>
  <si>
    <r>
      <rPr>
        <sz val="8"/>
        <color rgb="FF000000"/>
        <rFont val="Times New Roman"/>
        <family val="1"/>
      </rPr>
      <t xml:space="preserve">CSM ONE</t>
    </r>
    <r>
      <rPr>
        <sz val="8"/>
        <color rgb="FF000000"/>
        <rFont val="Tahoma"/>
        <family val="2"/>
      </rPr>
      <t xml:space="preserve">S</t>
    </r>
    <r>
      <rPr>
        <sz val="8"/>
        <color rgb="FF000000"/>
        <rFont val="Times New Roman"/>
        <family val="1"/>
      </rPr>
      <t xml:space="preserve">TI</t>
    </r>
  </si>
  <si>
    <t xml:space="preserve">IONITA ALEXANDRA</t>
  </si>
  <si>
    <t xml:space="preserve">FATU DANIEL</t>
  </si>
  <si>
    <t xml:space="preserve">TOHĂNEAN DENISA</t>
  </si>
  <si>
    <r>
      <rPr>
        <sz val="8"/>
        <color rgb="FF000000"/>
        <rFont val="Times New Roman"/>
        <family val="1"/>
      </rPr>
      <t xml:space="preserve">RADU DĂNU</t>
    </r>
    <r>
      <rPr>
        <sz val="8"/>
        <color rgb="FF000000"/>
        <rFont val="Tahoma"/>
        <family val="2"/>
      </rPr>
      <t xml:space="preserve">T</t>
    </r>
  </si>
  <si>
    <t xml:space="preserve">PENESCU ANTONIA</t>
  </si>
  <si>
    <t xml:space="preserve">LAMDES ISABELA</t>
  </si>
  <si>
    <t xml:space="preserve">Kumite - 52 kg</t>
  </si>
  <si>
    <t xml:space="preserve">DRAGOSTIN MIHAI SEBASTIAN</t>
  </si>
  <si>
    <t xml:space="preserve">Kumite - 50 kg</t>
  </si>
  <si>
    <t xml:space="preserve">CS KANAZAWA</t>
  </si>
  <si>
    <t xml:space="preserve">VISAN IANIS</t>
  </si>
  <si>
    <t xml:space="preserve">Kumite - 58 kg</t>
  </si>
  <si>
    <t xml:space="preserve">MAFTEI GABRIEL</t>
  </si>
  <si>
    <t xml:space="preserve">ZAFIRIS FLAVIUS</t>
  </si>
  <si>
    <t xml:space="preserve">Kumite + 65 kg</t>
  </si>
  <si>
    <t xml:space="preserve">STANCIU DENISA</t>
  </si>
  <si>
    <t xml:space="preserve">DUMITRU BIANCA</t>
  </si>
  <si>
    <t xml:space="preserve">LUICEANU ANA</t>
  </si>
  <si>
    <t xml:space="preserve">GUTA DAN</t>
  </si>
  <si>
    <t xml:space="preserve">GLIGORE EMIL</t>
  </si>
  <si>
    <t xml:space="preserve">Kumite echipe -55 kg</t>
  </si>
  <si>
    <t xml:space="preserve">CHIRIAC ANTONIO</t>
  </si>
  <si>
    <t xml:space="preserve">NEGULESCU ROBERT</t>
  </si>
  <si>
    <t xml:space="preserve">BOCAN DAMIAN</t>
  </si>
  <si>
    <t xml:space="preserve">ION ANDREI</t>
  </si>
  <si>
    <t xml:space="preserve">UDREA MARIUS</t>
  </si>
  <si>
    <t xml:space="preserve">CS AKIRA</t>
  </si>
  <si>
    <t xml:space="preserve">JARCALETE DELIA</t>
  </si>
  <si>
    <t xml:space="preserve">DUMITRESCU ALESSIA</t>
  </si>
  <si>
    <t xml:space="preserve">CORBU IACOB</t>
  </si>
  <si>
    <t xml:space="preserve">Kata echipe mixt</t>
  </si>
  <si>
    <t xml:space="preserve">TĂTARU TEODORA</t>
  </si>
  <si>
    <t xml:space="preserve">LEPSA DIANA</t>
  </si>
  <si>
    <t xml:space="preserve">SARU CRISTINA</t>
  </si>
  <si>
    <t xml:space="preserve">MIHALACHE ALEXANDRA</t>
  </si>
  <si>
    <t xml:space="preserve">CS PROGRESUL CERNICA</t>
  </si>
  <si>
    <t xml:space="preserve">IORDACHE TIBERIU</t>
  </si>
  <si>
    <t xml:space="preserve">BOTEZATU ANDREI</t>
  </si>
  <si>
    <t xml:space="preserve">COMARNICEANU CRISTINA</t>
  </si>
  <si>
    <t xml:space="preserve">Kumite + 52 kg</t>
  </si>
  <si>
    <t xml:space="preserve">CS SAKURA SINAIA</t>
  </si>
  <si>
    <t xml:space="preserve">VINTILA MARIA</t>
  </si>
  <si>
    <t xml:space="preserve">DEAK GERGO</t>
  </si>
  <si>
    <t xml:space="preserve">CS PHOENIX SĂCUIENI</t>
  </si>
  <si>
    <t xml:space="preserve">LUNGU DANIEL</t>
  </si>
  <si>
    <t xml:space="preserve">COMĂRNICEANU CRISTINA</t>
  </si>
  <si>
    <t xml:space="preserve">VINTILĂ MARIA</t>
  </si>
  <si>
    <t xml:space="preserve">Kumite echipe + 55 kg</t>
  </si>
  <si>
    <r>
      <rPr>
        <sz val="8"/>
        <color rgb="FF000000"/>
        <rFont val="Times New Roman"/>
        <family val="1"/>
      </rPr>
      <t xml:space="preserve">MĂLINOIU IONU</t>
    </r>
    <r>
      <rPr>
        <sz val="8"/>
        <color rgb="FF000000"/>
        <rFont val="Tahoma"/>
        <family val="2"/>
      </rPr>
      <t xml:space="preserve">T</t>
    </r>
  </si>
  <si>
    <t xml:space="preserve">Kumite echipe mixt </t>
  </si>
  <si>
    <r>
      <rPr>
        <sz val="8"/>
        <color rgb="FF000000"/>
        <rFont val="Times New Roman"/>
        <family val="1"/>
      </rPr>
      <t xml:space="preserve">LEP</t>
    </r>
    <r>
      <rPr>
        <sz val="8"/>
        <color rgb="FF000000"/>
        <rFont val="Tahoma"/>
        <family val="2"/>
      </rPr>
      <t xml:space="preserve">S</t>
    </r>
    <r>
      <rPr>
        <sz val="8"/>
        <color rgb="FF000000"/>
        <rFont val="Times New Roman"/>
        <family val="1"/>
      </rPr>
      <t xml:space="preserve">A DIANA</t>
    </r>
  </si>
  <si>
    <t xml:space="preserve">DAN ROBERT ALEXANDRU</t>
  </si>
  <si>
    <t xml:space="preserve">sanda -52kg</t>
  </si>
  <si>
    <t xml:space="preserve">AS FUJI VULCAN (HD)</t>
  </si>
  <si>
    <t xml:space="preserve">MARIN GEORGE MIHAI</t>
  </si>
  <si>
    <t xml:space="preserve">sanda -75kg</t>
  </si>
  <si>
    <t xml:space="preserve">MATEI ANDREI CORNEL</t>
  </si>
  <si>
    <t xml:space="preserve">sanda -65kg</t>
  </si>
  <si>
    <t xml:space="preserve">CS RIZEA WUSHU TARGOVISTE</t>
  </si>
  <si>
    <t xml:space="preserve">ARTE MARTIALE (JU JITSU)</t>
  </si>
  <si>
    <t xml:space="preserve">23-25 septembrie, (GER) </t>
  </si>
  <si>
    <t xml:space="preserve">ALI MOHAMED</t>
  </si>
  <si>
    <t xml:space="preserve">duo show</t>
  </si>
  <si>
    <t xml:space="preserve">CS BUDO SEISHIN BUCURESTI</t>
  </si>
  <si>
    <t xml:space="preserve">ALI MUSTAFA</t>
  </si>
  <si>
    <t xml:space="preserve">TURCU LUIZA</t>
  </si>
  <si>
    <t xml:space="preserve">ne-waza -44kg</t>
  </si>
  <si>
    <t xml:space="preserve">CS VIPGUARD TECUCI</t>
  </si>
  <si>
    <t xml:space="preserve">DUMITRESCU GEORGE</t>
  </si>
  <si>
    <t xml:space="preserve">fighting -73kg</t>
  </si>
  <si>
    <t xml:space="preserve">fighting -44kg</t>
  </si>
  <si>
    <t xml:space="preserve">GHINEA ROMEO</t>
  </si>
  <si>
    <t xml:space="preserve">ne-waza -66kg</t>
  </si>
  <si>
    <t xml:space="preserve">VACARIU ANDREI</t>
  </si>
  <si>
    <t xml:space="preserve">ne-waza -73kg</t>
  </si>
  <si>
    <t xml:space="preserve">SUTEU NICOLETA</t>
  </si>
  <si>
    <t xml:space="preserve">ne-waza -52kg</t>
  </si>
  <si>
    <t xml:space="preserve">CS CORYSAN BUCURESTI</t>
  </si>
  <si>
    <t xml:space="preserve">14-17 iulie, Tbilisi (GEO)</t>
  </si>
  <si>
    <t xml:space="preserve">400m</t>
  </si>
  <si>
    <t xml:space="preserve">PISLARU MIHAI CRISTIAN</t>
  </si>
  <si>
    <t xml:space="preserve">GARCEA ADRIAN</t>
  </si>
  <si>
    <t xml:space="preserve">3000m</t>
  </si>
  <si>
    <t xml:space="preserve">SITOIANU BOGDAN IOAN</t>
  </si>
  <si>
    <t xml:space="preserve">lungime</t>
  </si>
  <si>
    <t xml:space="preserve">CNS CETATE DEVA</t>
  </si>
  <si>
    <t xml:space="preserve">GRECU RAZVAN CRISTIAN</t>
  </si>
  <si>
    <t xml:space="preserve">CSS 1 CONSTANTA</t>
  </si>
  <si>
    <t xml:space="preserve">BOX</t>
  </si>
  <si>
    <t xml:space="preserve">18 - 26 iunie, Kaposvar (HUN)</t>
  </si>
  <si>
    <t xml:space="preserve">SCHIOPU MARIAN GABRIEL</t>
  </si>
  <si>
    <t xml:space="preserve">ANTON FERNANDO</t>
  </si>
  <si>
    <t xml:space="preserve">70kg</t>
  </si>
  <si>
    <t xml:space="preserve">9-10 iulie, Trakai (LTU)</t>
  </si>
  <si>
    <t xml:space="preserve">ROSU LARISA ELENA</t>
  </si>
  <si>
    <t xml:space="preserve">4x</t>
  </si>
  <si>
    <t xml:space="preserve">AILINCAI ADRIANA</t>
  </si>
  <si>
    <t xml:space="preserve">CSM CALARASI</t>
  </si>
  <si>
    <t xml:space="preserve">GRAPINOIU ANDREEA</t>
  </si>
  <si>
    <t xml:space="preserve">CS CEAHLAUL PIATRA NEAMT</t>
  </si>
  <si>
    <t xml:space="preserve">MOROSAN IOANA MADALINA</t>
  </si>
  <si>
    <t xml:space="preserve">LEHACI FLORIN SORIN</t>
  </si>
  <si>
    <t xml:space="preserve">MORARU MARIUS BOGDAN</t>
  </si>
  <si>
    <t xml:space="preserve">CS STIINTA CONSTANTA</t>
  </si>
  <si>
    <t xml:space="preserve">HIRGAU (TIHAN) CONSTANTIN CRISTIAN</t>
  </si>
  <si>
    <t xml:space="preserve">ANDRON MONIVA GEORGIANA</t>
  </si>
  <si>
    <t xml:space="preserve">BORDEI GABRIELA</t>
  </si>
  <si>
    <t xml:space="preserve">CN NICU GANE FALTICENI</t>
  </si>
  <si>
    <t xml:space="preserve">CASU MADALINA GABRIELA</t>
  </si>
  <si>
    <t xml:space="preserve">ANGHEL ROXANA IULIANA</t>
  </si>
  <si>
    <t xml:space="preserve">CIOBICA DUMITRU ALEXANDRU</t>
  </si>
  <si>
    <t xml:space="preserve">MIHAI IONUT ALEXANDRU</t>
  </si>
  <si>
    <t xml:space="preserve">BAITOC BOGDAN SABIN</t>
  </si>
  <si>
    <t xml:space="preserve">SEMCIUC MUGUREL VASILE</t>
  </si>
  <si>
    <t xml:space="preserve">CS BOTOSANI</t>
  </si>
  <si>
    <t xml:space="preserve">CHELARU NICU IULIAN</t>
  </si>
  <si>
    <t xml:space="preserve">CATRUNA GEORGE</t>
  </si>
  <si>
    <t xml:space="preserve">CHIRUTA MIHAI</t>
  </si>
  <si>
    <t xml:space="preserve">CRISTESCU MARIAN</t>
  </si>
  <si>
    <t xml:space="preserve">DANUT ELENA</t>
  </si>
  <si>
    <t xml:space="preserve">RUSU VASILICA ALEXANDRA</t>
  </si>
  <si>
    <t xml:space="preserve">RUSU MARIA MAGDALENA</t>
  </si>
  <si>
    <t xml:space="preserve">TIVODARIU MARIA</t>
  </si>
  <si>
    <t xml:space="preserve">POPA ANDREEA</t>
  </si>
  <si>
    <t xml:space="preserve">CSS BEGA TIMISOARA</t>
  </si>
  <si>
    <t xml:space="preserve">ROMAN LIDIA VIORICA</t>
  </si>
  <si>
    <t xml:space="preserve">CORNILA VALENTINA</t>
  </si>
  <si>
    <t xml:space="preserve">DINULESCU RALUCA GEORGIANA</t>
  </si>
  <si>
    <t xml:space="preserve">CSM DROBETA TR.SEVERIN</t>
  </si>
  <si>
    <t xml:space="preserve">STEFAN ANDREEA CRISTINA</t>
  </si>
  <si>
    <t xml:space="preserve">16 aprilie, Timisoara (ROU)</t>
  </si>
  <si>
    <t xml:space="preserve">junioare</t>
  </si>
  <si>
    <t xml:space="preserve">GOLGOTA DENISA</t>
  </si>
  <si>
    <t xml:space="preserve">BOTNARU ALISIA</t>
  </si>
  <si>
    <t xml:space="preserve">CIMPIAN OLIVIA</t>
  </si>
  <si>
    <t xml:space="preserve">CRISAN IOANA TEODORA</t>
  </si>
  <si>
    <t xml:space="preserve">GHICIUC CARMEN</t>
  </si>
  <si>
    <t xml:space="preserve">juniori 2 (16-17 ani)</t>
  </si>
  <si>
    <t xml:space="preserve">10-17 septembrie, Nowy Tomysl (POL)</t>
  </si>
  <si>
    <t xml:space="preserve">PENCIU ANDREEA</t>
  </si>
  <si>
    <t xml:space="preserve">53kg smuls</t>
  </si>
  <si>
    <t xml:space="preserve">CSS GALATI</t>
  </si>
  <si>
    <t xml:space="preserve">53kg TOTAL</t>
  </si>
  <si>
    <t xml:space="preserve">CONSTANTIN NICOLETA VASILICA</t>
  </si>
  <si>
    <t xml:space="preserve">53kg aruncat</t>
  </si>
  <si>
    <t xml:space="preserve">BALAUTA PETRICA</t>
  </si>
  <si>
    <t xml:space="preserve">50kg smuls</t>
  </si>
  <si>
    <t xml:space="preserve">CSM DUNAREA GALATI</t>
  </si>
  <si>
    <t xml:space="preserve">IANCU IONADI VALENTIN</t>
  </si>
  <si>
    <t xml:space="preserve">50kg aruncat</t>
  </si>
  <si>
    <t xml:space="preserve">50kg TOTAL</t>
  </si>
  <si>
    <t xml:space="preserve">DUMITRASCU PAUL</t>
  </si>
  <si>
    <t xml:space="preserve">69kg aruncat</t>
  </si>
  <si>
    <t xml:space="preserve">CSM ONESTI</t>
  </si>
  <si>
    <t xml:space="preserve">SAVA IONUT</t>
  </si>
  <si>
    <t xml:space="preserve">77kg aruncat</t>
  </si>
  <si>
    <t xml:space="preserve">juniori 2 (13-15 ani)</t>
  </si>
  <si>
    <t xml:space="preserve">CANBEI MIHAELA VALENTINA</t>
  </si>
  <si>
    <t xml:space="preserve">44kg smuls</t>
  </si>
  <si>
    <t xml:space="preserve">44kg aruncat</t>
  </si>
  <si>
    <t xml:space="preserve">44kg TOTAL</t>
  </si>
  <si>
    <t xml:space="preserve">BALTAG SABINA</t>
  </si>
  <si>
    <t xml:space="preserve">48kg aruncat</t>
  </si>
  <si>
    <t xml:space="preserve">48kg TOTAL</t>
  </si>
  <si>
    <t xml:space="preserve">MARCOVICI GABRIELA GEORGIANA</t>
  </si>
  <si>
    <t xml:space="preserve">48kg smuls</t>
  </si>
  <si>
    <t xml:space="preserve">OLARU RALUCA ANDREEA</t>
  </si>
  <si>
    <t xml:space="preserve">DUMITRESCU MIHAELA ALEXANDRA</t>
  </si>
  <si>
    <t xml:space="preserve">69kg smuls</t>
  </si>
  <si>
    <t xml:space="preserve">LPS CONSTANTA</t>
  </si>
  <si>
    <t xml:space="preserve">MOROSAN MARINELA</t>
  </si>
  <si>
    <t xml:space="preserve">58kg smuls</t>
  </si>
  <si>
    <t xml:space="preserve">58kg aruncat</t>
  </si>
  <si>
    <t xml:space="preserve">58kg TOTAL</t>
  </si>
  <si>
    <t xml:space="preserve">16-17 septembrie, Malaga (ESP)</t>
  </si>
  <si>
    <t xml:space="preserve">DOBRE STEFANIA ADELINA</t>
  </si>
  <si>
    <t xml:space="preserve">categoria 57kg</t>
  </si>
  <si>
    <t xml:space="preserve">1-2 iulie, Vantaa (FIN)</t>
  </si>
  <si>
    <t xml:space="preserve">MARIN LIDIA</t>
  </si>
  <si>
    <t xml:space="preserve">categoria 40kg</t>
  </si>
  <si>
    <t xml:space="preserve">14-17 iulie, Plovdiv (POL)</t>
  </si>
  <si>
    <t xml:space="preserve">C1 500m</t>
  </si>
  <si>
    <t xml:space="preserve">POSTARU VALENTINA</t>
  </si>
  <si>
    <t xml:space="preserve">C2 200m</t>
  </si>
  <si>
    <t xml:space="preserve">DRAGOMIRESCU ALEXANDRA</t>
  </si>
  <si>
    <t xml:space="preserve">CAMINESCU FLORENTINA</t>
  </si>
  <si>
    <t xml:space="preserve">K1 1000m</t>
  </si>
  <si>
    <t xml:space="preserve">K2 500m</t>
  </si>
  <si>
    <t xml:space="preserve">VARONA DANIELA</t>
  </si>
  <si>
    <t xml:space="preserve">C2 1000m</t>
  </si>
  <si>
    <t xml:space="preserve">PLESCA LAURA</t>
  </si>
  <si>
    <t xml:space="preserve">MALAUTA MIRUNA</t>
  </si>
  <si>
    <t xml:space="preserve">CSM JIUL PETROSANI</t>
  </si>
  <si>
    <t xml:space="preserve">POLIFRONIE ANDREEA</t>
  </si>
  <si>
    <t xml:space="preserve">PACURAR STEFANIA</t>
  </si>
  <si>
    <t xml:space="preserve">ROTARU ANA CARMINA</t>
  </si>
  <si>
    <t xml:space="preserve">CEBUC ADRIAN</t>
  </si>
  <si>
    <t xml:space="preserve">kumite -72kg</t>
  </si>
  <si>
    <t xml:space="preserve">kumite -58kg</t>
  </si>
  <si>
    <t xml:space="preserve">BARTOK ROBERT</t>
  </si>
  <si>
    <t xml:space="preserve">CLUBUL SPORTING BUDO</t>
  </si>
  <si>
    <t xml:space="preserve">GYERGYAI ROBERT</t>
  </si>
  <si>
    <t xml:space="preserve">CRISTESCU VLAD</t>
  </si>
  <si>
    <t xml:space="preserve">kumite -54kg</t>
  </si>
  <si>
    <t xml:space="preserve">SZEKELY KADOCSA</t>
  </si>
  <si>
    <t xml:space="preserve">kumite -62kg</t>
  </si>
  <si>
    <t xml:space="preserve">CLUBUL SPORTING BUDO </t>
  </si>
  <si>
    <t xml:space="preserve">BAKER VICTOR</t>
  </si>
  <si>
    <t xml:space="preserve">ENACHE SASHA</t>
  </si>
  <si>
    <t xml:space="preserve">VASILACHE STEFAN</t>
  </si>
  <si>
    <t xml:space="preserve">DITESCU ANA MARIA</t>
  </si>
  <si>
    <t xml:space="preserve">CS PETROM FLACARA MORENI</t>
  </si>
  <si>
    <t xml:space="preserve">DUMITRU IOANA</t>
  </si>
  <si>
    <t xml:space="preserve">BICA RALUCA</t>
  </si>
  <si>
    <t xml:space="preserve">TEODORESCU DANA</t>
  </si>
  <si>
    <t xml:space="preserve">kumite -61kg</t>
  </si>
  <si>
    <t xml:space="preserve">MINEA ROBERT</t>
  </si>
  <si>
    <t xml:space="preserve">kumite -75kg</t>
  </si>
  <si>
    <t xml:space="preserve">kumite -84kg</t>
  </si>
  <si>
    <t xml:space="preserve">PARAU LORENA NATALIA</t>
  </si>
  <si>
    <t xml:space="preserve">kumite -55kg</t>
  </si>
  <si>
    <t xml:space="preserve">ALEXANDRU ANDRADA CRISTINA</t>
  </si>
  <si>
    <t xml:space="preserve">CS HINODE BUCURESTI</t>
  </si>
  <si>
    <t xml:space="preserve">BONCAN IULIA</t>
  </si>
  <si>
    <t xml:space="preserve">TUDOR NADINE</t>
  </si>
  <si>
    <t xml:space="preserve">GHINEA ANDREI</t>
  </si>
  <si>
    <t xml:space="preserve">VLAD CRISTIAN</t>
  </si>
  <si>
    <t xml:space="preserve">kumite -70kg</t>
  </si>
  <si>
    <t xml:space="preserve">VLAD LETITIA </t>
  </si>
  <si>
    <t xml:space="preserve">DOBRESCU MADALINA</t>
  </si>
  <si>
    <t xml:space="preserve">BALANICA ANDREI</t>
  </si>
  <si>
    <t xml:space="preserve">SLABU GEORGE ANDREI</t>
  </si>
  <si>
    <t xml:space="preserve">STROE DARIUS</t>
  </si>
  <si>
    <t xml:space="preserve">kumite +54kg</t>
  </si>
  <si>
    <t xml:space="preserve">VLAD LETITIA</t>
  </si>
  <si>
    <t xml:space="preserve">CSO PANTELIMON</t>
  </si>
  <si>
    <t xml:space="preserve">kumite -63kg</t>
  </si>
  <si>
    <t xml:space="preserve">iunie, Bucuresti (ROU)</t>
  </si>
  <si>
    <t xml:space="preserve">INCZE KRISZTA TUNDE</t>
  </si>
  <si>
    <t xml:space="preserve">libere categoria 63kg</t>
  </si>
  <si>
    <t xml:space="preserve">CSM SF.GHEORGHE</t>
  </si>
  <si>
    <t xml:space="preserve">KOVACS RAZVAN MARIAN</t>
  </si>
  <si>
    <t xml:space="preserve">libere categoria 50kg</t>
  </si>
  <si>
    <t xml:space="preserve">19 iulie, Stockholm (SWE)</t>
  </si>
  <si>
    <t xml:space="preserve">libere categoria 40kg</t>
  </si>
  <si>
    <t xml:space="preserve">TIF ROXANA</t>
  </si>
  <si>
    <t xml:space="preserve">PRICEPUTU STEFANIA</t>
  </si>
  <si>
    <t xml:space="preserve">libere categoria 43kg</t>
  </si>
  <si>
    <t xml:space="preserve">14-17 aprilie, Malaga (ESP)</t>
  </si>
  <si>
    <t xml:space="preserve">MOISE GHEORGHE</t>
  </si>
  <si>
    <t xml:space="preserve">66kg impins din culcat</t>
  </si>
  <si>
    <t xml:space="preserve">CS POWERLIFTINH STREMT</t>
  </si>
  <si>
    <t xml:space="preserve">BINDAC MARIA</t>
  </si>
  <si>
    <t xml:space="preserve">52kg impins din culcat</t>
  </si>
  <si>
    <t xml:space="preserve">SPORT CLUB MUNICIPAL BACAU</t>
  </si>
  <si>
    <t xml:space="preserve">52kg genuflexiuni</t>
  </si>
  <si>
    <t xml:space="preserve">52kg indreptari</t>
  </si>
  <si>
    <t xml:space="preserve">52kg TOTAL</t>
  </si>
  <si>
    <t xml:space="preserve">105kg indreptari</t>
  </si>
  <si>
    <t xml:space="preserve">105kg TOTAL</t>
  </si>
  <si>
    <t xml:space="preserve">7-11 aprilie, Touluse (FRA)</t>
  </si>
  <si>
    <t xml:space="preserve">CIOBANU EUGENIA</t>
  </si>
  <si>
    <t xml:space="preserve">60kg</t>
  </si>
  <si>
    <t xml:space="preserve">IONESCU CODRINA MIHAELA</t>
  </si>
  <si>
    <t xml:space="preserve">TOMUT-POPA DIANA</t>
  </si>
  <si>
    <t xml:space="preserve">cat.+75kg</t>
  </si>
  <si>
    <t xml:space="preserve">28 februarie - 4 martie, Novi Sad (SRB)</t>
  </si>
  <si>
    <t xml:space="preserve">ROSU SILVIU</t>
  </si>
  <si>
    <t xml:space="preserve">floreta individual</t>
  </si>
  <si>
    <t xml:space="preserve">SAVEANU ANCA</t>
  </si>
  <si>
    <t xml:space="preserve">BENEA BIANCA</t>
  </si>
  <si>
    <t xml:space="preserve">CSM ORADEA</t>
  </si>
  <si>
    <t xml:space="preserve">SCHLIER ZSUZSA</t>
  </si>
  <si>
    <t xml:space="preserve">CSS TARGU MURES</t>
  </si>
  <si>
    <t xml:space="preserve">PREDESCU ALEXANDRA</t>
  </si>
  <si>
    <t xml:space="preserve">BAROSAN DENISA</t>
  </si>
  <si>
    <t xml:space="preserve">TAEKWONDO WTF</t>
  </si>
  <si>
    <t xml:space="preserve">8-11 septembrie, Bucuresti (ROU)</t>
  </si>
  <si>
    <t xml:space="preserve">MUSTEATA LIANA IONELA</t>
  </si>
  <si>
    <t xml:space="preserve">categoria -47kg</t>
  </si>
  <si>
    <t xml:space="preserve">CS ILYO BISTRITA</t>
  </si>
  <si>
    <t xml:space="preserve">categoria -29kg</t>
  </si>
  <si>
    <t xml:space="preserve">CSM MIHAIL KOGALNICEANU </t>
  </si>
  <si>
    <t xml:space="preserve">TENIS DE MASA</t>
  </si>
  <si>
    <t xml:space="preserve">7 - 19 iulie, Zagreb (CRO)</t>
  </si>
  <si>
    <t xml:space="preserve">DIACONU ADINA</t>
  </si>
  <si>
    <t xml:space="preserve">simplu</t>
  </si>
  <si>
    <t xml:space="preserve">LPS SLATINA</t>
  </si>
  <si>
    <t xml:space="preserve">DRAGOMAN ANDREEA</t>
  </si>
  <si>
    <t xml:space="preserve">CS ROMGAZ MEDIAS</t>
  </si>
  <si>
    <t xml:space="preserve">CLAPA ANDREEA</t>
  </si>
  <si>
    <t xml:space="preserve">PLAEASU MIHAELA</t>
  </si>
  <si>
    <t xml:space="preserve">PLETEA CRISTIAN/LEVENKO ANDREAS (AUT)</t>
  </si>
  <si>
    <t xml:space="preserve">PLETEA CRISTIAN</t>
  </si>
  <si>
    <t xml:space="preserve">SIPOS RARES</t>
  </si>
  <si>
    <t xml:space="preserve">MANOLE ALEXANDRU</t>
  </si>
  <si>
    <t xml:space="preserve">CS PRISTAVU CAMUPLUNG</t>
  </si>
  <si>
    <t xml:space="preserve">OPREA DRAGOS</t>
  </si>
  <si>
    <t xml:space="preserve">CSM BUZAU</t>
  </si>
  <si>
    <t xml:space="preserve">PLAIAN TANIA/ZIRONOVA EKATERINA (RUS)</t>
  </si>
  <si>
    <t xml:space="preserve">LPS BISTRITA</t>
  </si>
  <si>
    <t xml:space="preserve">PLAIAN TANIA/KOLODZIEJCZYK MACIEJ (AUT)</t>
  </si>
  <si>
    <t xml:space="preserve">PLAIAN TANIA</t>
  </si>
  <si>
    <t xml:space="preserve">VARGA KRISZTINA</t>
  </si>
  <si>
    <t xml:space="preserve">ZAHARIA ELENA</t>
  </si>
  <si>
    <t xml:space="preserve">MITROFAN LUCIANA CAMELIA</t>
  </si>
  <si>
    <t xml:space="preserve">U23</t>
  </si>
  <si>
    <t xml:space="preserve">ATTILA DANIEL</t>
  </si>
  <si>
    <t xml:space="preserve">ASC TRI-ALUTA SF.GHEORGHE</t>
  </si>
  <si>
    <t xml:space="preserve">SZABOLCS KOVACS</t>
  </si>
  <si>
    <t xml:space="preserve">ACS MASTER SKI&amp;BIKE TG.MURES</t>
  </si>
  <si>
    <t xml:space="preserve">CUPA MONDIALA SENIORI</t>
  </si>
  <si>
    <t xml:space="preserve">24-27 martie, Moscova (RUS)</t>
  </si>
  <si>
    <t xml:space="preserve">17-19 iunie, Poznan (POL)</t>
  </si>
  <si>
    <t xml:space="preserve">CUPA EUROPEI SENIORI</t>
  </si>
  <si>
    <t xml:space="preserve">ATLETISM </t>
  </si>
  <si>
    <t xml:space="preserve">12-13 martie, Arad (ROU)</t>
  </si>
  <si>
    <t xml:space="preserve">CAMPIONATE BALCANICE DE SENIORI</t>
  </si>
  <si>
    <t xml:space="preserve">ATLETISM (sala)</t>
  </si>
  <si>
    <t xml:space="preserve">27 februarie, (TUR)</t>
  </si>
  <si>
    <t xml:space="preserve">ATLETISM (stadion)</t>
  </si>
  <si>
    <t xml:space="preserve">25-26 iunie, Pitesti (ROU)</t>
  </si>
  <si>
    <t xml:space="preserve">18-20 septembrie, Bucuresti (ROU)</t>
  </si>
  <si>
    <t xml:space="preserve">VOLEI (PLAJA)</t>
  </si>
  <si>
    <t xml:space="preserve">20-22 mai, Satu Mare (ROU)</t>
  </si>
  <si>
    <t xml:space="preserve">CAMPIONATE BALCANICE TINERET, JUNIORI SI CADETI</t>
  </si>
  <si>
    <t xml:space="preserve">juniori si cadeti</t>
  </si>
  <si>
    <t xml:space="preserve">11 - 15 mai, Tivat (MNE)</t>
  </si>
  <si>
    <t xml:space="preserve">19-21 august, Probistip (MKD)</t>
  </si>
  <si>
    <t xml:space="preserve">JOCURILE MONDIALE UNIVERSITARE</t>
  </si>
  <si>
    <t xml:space="preserve">IARNA</t>
  </si>
  <si>
    <t xml:space="preserve">V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Rom"/>
      <family val="1"/>
    </font>
    <font>
      <sz val="7"/>
      <name val="Times Rom"/>
      <family val="0"/>
    </font>
    <font>
      <b val="true"/>
      <sz val="7"/>
      <name val="Times Rom"/>
      <family val="0"/>
    </font>
    <font>
      <sz val="8"/>
      <name val="Times Rom"/>
      <family val="1"/>
    </font>
    <font>
      <b val="true"/>
      <sz val="8"/>
      <name val="Times Rom"/>
      <family val="1"/>
    </font>
    <font>
      <sz val="8"/>
      <name val="Times Rom"/>
      <family val="0"/>
    </font>
    <font>
      <b val="true"/>
      <sz val="8"/>
      <name val="Times Rom"/>
      <family val="0"/>
    </font>
    <font>
      <b val="true"/>
      <sz val="7"/>
      <name val="Times Rom"/>
      <family val="1"/>
    </font>
    <font>
      <b val="true"/>
      <sz val="6"/>
      <name val="Times Rom"/>
      <family val="1"/>
    </font>
    <font>
      <sz val="6"/>
      <name val="Times Rom"/>
      <family val="0"/>
    </font>
    <font>
      <b val="true"/>
      <sz val="6"/>
      <name val="Times Rom"/>
      <family val="0"/>
    </font>
    <font>
      <sz val="7"/>
      <color rgb="FFFF0000"/>
      <name val="Times Rom"/>
      <family val="1"/>
    </font>
    <font>
      <b val="true"/>
      <sz val="7"/>
      <color rgb="FFFF0000"/>
      <name val="Times Rom"/>
      <family val="1"/>
    </font>
    <font>
      <sz val="10"/>
      <name val="Times Rom"/>
      <family val="1"/>
    </font>
    <font>
      <sz val="10"/>
      <name val="Times Rom"/>
      <family val="0"/>
    </font>
    <font>
      <b val="true"/>
      <sz val="10"/>
      <name val="Times Rom"/>
      <family val="1"/>
    </font>
    <font>
      <b val="true"/>
      <sz val="10"/>
      <name val="Times Rom"/>
      <family val="0"/>
    </font>
    <font>
      <b val="true"/>
      <i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7</xdr:row>
      <xdr:rowOff>0</xdr:rowOff>
    </xdr:from>
    <xdr:to>
      <xdr:col>4</xdr:col>
      <xdr:colOff>191880</xdr:colOff>
      <xdr:row>273</xdr:row>
      <xdr:rowOff>76320</xdr:rowOff>
    </xdr:to>
    <xdr:sp>
      <xdr:nvSpPr>
        <xdr:cNvPr id="0" name="Rectangle 15"/>
        <xdr:cNvSpPr/>
      </xdr:nvSpPr>
      <xdr:spPr>
        <a:xfrm>
          <a:off x="6914520" y="38043000"/>
          <a:ext cx="1918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A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42"/>
    <col collapsed="false" customWidth="true" hidden="false" outlineLevel="0" max="3" min="3" style="0" width="0.41"/>
    <col collapsed="false" customWidth="true" hidden="false" outlineLevel="0" max="4" min="4" style="0" width="3.85"/>
    <col collapsed="false" customWidth="true" hidden="false" outlineLevel="0" max="5" min="5" style="0" width="0.41"/>
    <col collapsed="false" customWidth="true" hidden="false" outlineLevel="0" max="6" min="6" style="0" width="1.85"/>
    <col collapsed="false" customWidth="true" hidden="false" outlineLevel="0" max="7" min="7" style="0" width="2.13"/>
    <col collapsed="false" customWidth="true" hidden="false" outlineLevel="0" max="8" min="8" style="0" width="2.56"/>
    <col collapsed="false" customWidth="true" hidden="false" outlineLevel="0" max="9" min="9" style="0" width="2.99"/>
    <col collapsed="false" customWidth="true" hidden="false" outlineLevel="0" max="10" min="10" style="0" width="0.56"/>
    <col collapsed="false" customWidth="true" hidden="false" outlineLevel="0" max="12" min="11" style="0" width="2.42"/>
    <col collapsed="false" customWidth="true" hidden="false" outlineLevel="0" max="13" min="13" style="0" width="2.56"/>
    <col collapsed="false" customWidth="true" hidden="false" outlineLevel="0" max="14" min="14" style="0" width="2.99"/>
    <col collapsed="false" customWidth="true" hidden="false" outlineLevel="0" max="15" min="15" style="0" width="0.41"/>
    <col collapsed="false" customWidth="true" hidden="false" outlineLevel="0" max="16" min="16" style="0" width="2.13"/>
    <col collapsed="false" customWidth="true" hidden="false" outlineLevel="0" max="17" min="17" style="0" width="2.42"/>
    <col collapsed="false" customWidth="true" hidden="false" outlineLevel="0" max="18" min="18" style="0" width="2.56"/>
    <col collapsed="false" customWidth="true" hidden="false" outlineLevel="0" max="19" min="19" style="0" width="2.99"/>
    <col collapsed="false" customWidth="true" hidden="false" outlineLevel="0" max="20" min="20" style="0" width="0.56"/>
    <col collapsed="false" customWidth="true" hidden="false" outlineLevel="0" max="21" min="21" style="0" width="2.7"/>
    <col collapsed="false" customWidth="true" hidden="false" outlineLevel="0" max="22" min="22" style="0" width="2.84"/>
    <col collapsed="false" customWidth="true" hidden="false" outlineLevel="0" max="23" min="23" style="0" width="2.42"/>
    <col collapsed="false" customWidth="true" hidden="false" outlineLevel="0" max="24" min="24" style="0" width="2.84"/>
    <col collapsed="false" customWidth="true" hidden="false" outlineLevel="0" max="25" min="25" style="0" width="2.7"/>
    <col collapsed="false" customWidth="true" hidden="false" outlineLevel="0" max="26" min="26" style="0" width="2.56"/>
    <col collapsed="false" customWidth="true" hidden="false" outlineLevel="0" max="27" min="27" style="0" width="2.7"/>
    <col collapsed="false" customWidth="true" hidden="false" outlineLevel="0" max="28" min="28" style="0" width="2.99"/>
    <col collapsed="false" customWidth="true" hidden="false" outlineLevel="0" max="29" min="29" style="0" width="0.41"/>
    <col collapsed="false" customWidth="true" hidden="false" outlineLevel="0" max="30" min="30" style="0" width="2.42"/>
    <col collapsed="false" customWidth="true" hidden="false" outlineLevel="0" max="31" min="31" style="0" width="2.56"/>
    <col collapsed="false" customWidth="true" hidden="false" outlineLevel="0" max="32" min="32" style="0" width="2.42"/>
    <col collapsed="false" customWidth="true" hidden="false" outlineLevel="0" max="33" min="33" style="0" width="3.28"/>
    <col collapsed="false" customWidth="true" hidden="false" outlineLevel="0" max="36" min="34" style="0" width="2.42"/>
    <col collapsed="false" customWidth="true" hidden="false" outlineLevel="0" max="37" min="37" style="0" width="3.42"/>
    <col collapsed="false" customWidth="true" hidden="false" outlineLevel="0" max="38" min="38" style="0" width="0.41"/>
    <col collapsed="false" customWidth="true" hidden="false" outlineLevel="0" max="39" min="39" style="0" width="1.85"/>
    <col collapsed="false" customWidth="true" hidden="false" outlineLevel="0" max="40" min="40" style="0" width="2.13"/>
    <col collapsed="false" customWidth="true" hidden="false" outlineLevel="0" max="42" min="41" style="0" width="2.56"/>
    <col collapsed="false" customWidth="true" hidden="false" outlineLevel="0" max="43" min="43" style="0" width="0.41"/>
    <col collapsed="false" customWidth="true" hidden="false" outlineLevel="0" max="44" min="44" style="0" width="1.85"/>
    <col collapsed="false" customWidth="true" hidden="false" outlineLevel="0" max="45" min="45" style="0" width="2.13"/>
    <col collapsed="false" customWidth="true" hidden="false" outlineLevel="0" max="47" min="46" style="0" width="2.56"/>
  </cols>
  <sheetData>
    <row r="1" s="1" customFormat="true" ht="9" hidden="false" customHeight="false" outlineLevel="0" collapsed="false">
      <c r="B1" s="2"/>
      <c r="C1" s="3"/>
      <c r="D1" s="3"/>
      <c r="E1" s="3"/>
      <c r="I1" s="4"/>
      <c r="J1" s="4"/>
      <c r="N1" s="4"/>
      <c r="O1" s="4"/>
      <c r="S1" s="4"/>
      <c r="T1" s="3"/>
      <c r="X1" s="4"/>
      <c r="AB1" s="4"/>
      <c r="AC1" s="3"/>
      <c r="AG1" s="4"/>
      <c r="AK1" s="4"/>
      <c r="AL1" s="3"/>
      <c r="AP1" s="4"/>
      <c r="AQ1" s="3"/>
      <c r="AU1" s="4"/>
      <c r="AV1" s="3"/>
    </row>
    <row r="2" s="1" customFormat="true" ht="9" hidden="false" customHeight="false" outlineLevel="0" collapsed="false">
      <c r="B2" s="2"/>
      <c r="C2" s="3"/>
      <c r="D2" s="3"/>
      <c r="E2" s="3"/>
      <c r="I2" s="4"/>
      <c r="J2" s="4"/>
      <c r="N2" s="4"/>
      <c r="O2" s="4"/>
      <c r="S2" s="4"/>
      <c r="T2" s="3"/>
      <c r="X2" s="4"/>
      <c r="AB2" s="4"/>
      <c r="AC2" s="3"/>
      <c r="AG2" s="4"/>
      <c r="AK2" s="4"/>
      <c r="AL2" s="3"/>
      <c r="AP2" s="4"/>
      <c r="AQ2" s="3"/>
      <c r="AU2" s="4"/>
      <c r="AV2" s="3"/>
    </row>
    <row r="3" s="5" customFormat="true" ht="14.2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s="5" customFormat="true" ht="8.2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</row>
    <row r="5" s="5" customFormat="true" ht="6" hidden="false" customHeight="true" outlineLevel="0" collapsed="false">
      <c r="B5" s="8"/>
      <c r="C5" s="6"/>
      <c r="D5" s="6"/>
      <c r="E5" s="6"/>
      <c r="F5" s="6"/>
      <c r="G5" s="6"/>
      <c r="H5" s="6"/>
      <c r="I5" s="9"/>
      <c r="J5" s="9"/>
      <c r="K5" s="6"/>
      <c r="L5" s="6"/>
      <c r="M5" s="6"/>
      <c r="N5" s="9"/>
      <c r="O5" s="9"/>
      <c r="P5" s="6"/>
      <c r="Q5" s="6"/>
      <c r="R5" s="6"/>
      <c r="S5" s="9"/>
      <c r="T5" s="6"/>
      <c r="U5" s="6"/>
      <c r="V5" s="6"/>
      <c r="W5" s="6"/>
      <c r="X5" s="9"/>
      <c r="Y5" s="6"/>
      <c r="Z5" s="6"/>
      <c r="AA5" s="6"/>
      <c r="AB5" s="9"/>
      <c r="AC5" s="6"/>
      <c r="AD5" s="6"/>
      <c r="AE5" s="6"/>
      <c r="AF5" s="6"/>
      <c r="AG5" s="9"/>
      <c r="AH5" s="6"/>
      <c r="AI5" s="6"/>
      <c r="AJ5" s="6"/>
      <c r="AK5" s="9"/>
      <c r="AL5" s="6"/>
      <c r="AM5" s="6"/>
      <c r="AN5" s="6"/>
      <c r="AO5" s="6"/>
      <c r="AP5" s="9"/>
      <c r="AQ5" s="6"/>
      <c r="AR5" s="6"/>
      <c r="AS5" s="6"/>
      <c r="AT5" s="6"/>
      <c r="AU5" s="9"/>
      <c r="AV5" s="6"/>
    </row>
    <row r="6" s="10" customFormat="true" ht="12.75" hidden="false" customHeight="true" outlineLevel="0" collapsed="false">
      <c r="B6" s="11"/>
      <c r="C6" s="12"/>
      <c r="D6" s="13" t="s">
        <v>2</v>
      </c>
      <c r="E6" s="14"/>
      <c r="F6" s="15" t="s">
        <v>3</v>
      </c>
      <c r="G6" s="15"/>
      <c r="H6" s="15"/>
      <c r="I6" s="15"/>
      <c r="J6" s="16"/>
      <c r="K6" s="15" t="s">
        <v>4</v>
      </c>
      <c r="L6" s="15"/>
      <c r="M6" s="15"/>
      <c r="N6" s="15"/>
      <c r="O6" s="16"/>
      <c r="P6" s="17" t="s">
        <v>5</v>
      </c>
      <c r="Q6" s="17"/>
      <c r="R6" s="17"/>
      <c r="S6" s="17"/>
      <c r="T6" s="12"/>
      <c r="U6" s="18" t="s">
        <v>6</v>
      </c>
      <c r="V6" s="18"/>
      <c r="W6" s="18"/>
      <c r="X6" s="18"/>
      <c r="Y6" s="18"/>
      <c r="Z6" s="18"/>
      <c r="AA6" s="18"/>
      <c r="AB6" s="18"/>
      <c r="AC6" s="19"/>
      <c r="AD6" s="18" t="s">
        <v>7</v>
      </c>
      <c r="AE6" s="18"/>
      <c r="AF6" s="18"/>
      <c r="AG6" s="18"/>
      <c r="AH6" s="18"/>
      <c r="AI6" s="18"/>
      <c r="AJ6" s="18"/>
      <c r="AK6" s="18"/>
      <c r="AL6" s="19"/>
      <c r="AM6" s="18" t="s">
        <v>8</v>
      </c>
      <c r="AN6" s="18"/>
      <c r="AO6" s="18"/>
      <c r="AP6" s="18"/>
      <c r="AQ6" s="19"/>
      <c r="AR6" s="18" t="s">
        <v>9</v>
      </c>
      <c r="AS6" s="18"/>
      <c r="AT6" s="18"/>
      <c r="AU6" s="18"/>
      <c r="AV6" s="19"/>
    </row>
    <row r="7" s="10" customFormat="true" ht="9" hidden="false" customHeight="false" outlineLevel="0" collapsed="false">
      <c r="B7" s="20" t="s">
        <v>10</v>
      </c>
      <c r="C7" s="19"/>
      <c r="D7" s="13"/>
      <c r="E7" s="21"/>
      <c r="F7" s="22"/>
      <c r="G7" s="22"/>
      <c r="H7" s="22"/>
      <c r="I7" s="22"/>
      <c r="J7" s="19"/>
      <c r="K7" s="22"/>
      <c r="L7" s="22"/>
      <c r="M7" s="22"/>
      <c r="N7" s="22"/>
      <c r="O7" s="16"/>
      <c r="P7" s="22" t="s">
        <v>11</v>
      </c>
      <c r="Q7" s="22"/>
      <c r="R7" s="22"/>
      <c r="S7" s="22"/>
      <c r="T7" s="19"/>
      <c r="U7" s="23" t="s">
        <v>12</v>
      </c>
      <c r="V7" s="23"/>
      <c r="W7" s="23"/>
      <c r="X7" s="23"/>
      <c r="Y7" s="24" t="s">
        <v>13</v>
      </c>
      <c r="Z7" s="24"/>
      <c r="AA7" s="24"/>
      <c r="AB7" s="24"/>
      <c r="AC7" s="19"/>
      <c r="AD7" s="23" t="s">
        <v>12</v>
      </c>
      <c r="AE7" s="23"/>
      <c r="AF7" s="23"/>
      <c r="AG7" s="23"/>
      <c r="AH7" s="24" t="s">
        <v>13</v>
      </c>
      <c r="AI7" s="24"/>
      <c r="AJ7" s="24"/>
      <c r="AK7" s="24"/>
      <c r="AL7" s="19"/>
      <c r="AM7" s="25" t="s">
        <v>12</v>
      </c>
      <c r="AN7" s="25"/>
      <c r="AO7" s="25"/>
      <c r="AP7" s="25"/>
      <c r="AQ7" s="19"/>
      <c r="AR7" s="25" t="s">
        <v>12</v>
      </c>
      <c r="AS7" s="25"/>
      <c r="AT7" s="25"/>
      <c r="AU7" s="25"/>
      <c r="AV7" s="19"/>
    </row>
    <row r="8" s="10" customFormat="true" ht="9" hidden="false" customHeight="false" outlineLevel="0" collapsed="false">
      <c r="B8" s="26"/>
      <c r="C8" s="12"/>
      <c r="D8" s="13"/>
      <c r="E8" s="21"/>
      <c r="F8" s="22" t="s">
        <v>14</v>
      </c>
      <c r="G8" s="22"/>
      <c r="H8" s="22"/>
      <c r="I8" s="22"/>
      <c r="J8" s="19"/>
      <c r="K8" s="22" t="s">
        <v>14</v>
      </c>
      <c r="L8" s="22"/>
      <c r="M8" s="22"/>
      <c r="N8" s="22"/>
      <c r="O8" s="16"/>
      <c r="P8" s="25" t="s">
        <v>14</v>
      </c>
      <c r="Q8" s="25"/>
      <c r="R8" s="25"/>
      <c r="S8" s="25"/>
      <c r="T8" s="12"/>
      <c r="U8" s="23" t="s">
        <v>14</v>
      </c>
      <c r="V8" s="23"/>
      <c r="W8" s="23"/>
      <c r="X8" s="23"/>
      <c r="Y8" s="24" t="s">
        <v>14</v>
      </c>
      <c r="Z8" s="24"/>
      <c r="AA8" s="24"/>
      <c r="AB8" s="24"/>
      <c r="AC8" s="19"/>
      <c r="AD8" s="23" t="s">
        <v>14</v>
      </c>
      <c r="AE8" s="23"/>
      <c r="AF8" s="23"/>
      <c r="AG8" s="23"/>
      <c r="AH8" s="24" t="s">
        <v>14</v>
      </c>
      <c r="AI8" s="24"/>
      <c r="AJ8" s="24"/>
      <c r="AK8" s="24"/>
      <c r="AL8" s="19"/>
      <c r="AM8" s="25" t="s">
        <v>14</v>
      </c>
      <c r="AN8" s="25"/>
      <c r="AO8" s="25"/>
      <c r="AP8" s="25"/>
      <c r="AQ8" s="19"/>
      <c r="AR8" s="25" t="s">
        <v>14</v>
      </c>
      <c r="AS8" s="25"/>
      <c r="AT8" s="25"/>
      <c r="AU8" s="25"/>
      <c r="AV8" s="19"/>
    </row>
    <row r="9" s="27" customFormat="true" ht="37.5" hidden="false" customHeight="true" outlineLevel="0" collapsed="false">
      <c r="B9" s="28"/>
      <c r="C9" s="29"/>
      <c r="D9" s="13"/>
      <c r="E9" s="21"/>
      <c r="F9" s="30" t="s">
        <v>15</v>
      </c>
      <c r="G9" s="31" t="s">
        <v>16</v>
      </c>
      <c r="H9" s="31" t="s">
        <v>17</v>
      </c>
      <c r="I9" s="32" t="s">
        <v>18</v>
      </c>
      <c r="J9" s="33"/>
      <c r="K9" s="30" t="s">
        <v>15</v>
      </c>
      <c r="L9" s="31" t="s">
        <v>16</v>
      </c>
      <c r="M9" s="31" t="s">
        <v>17</v>
      </c>
      <c r="N9" s="32" t="s">
        <v>18</v>
      </c>
      <c r="O9" s="34"/>
      <c r="P9" s="30" t="s">
        <v>15</v>
      </c>
      <c r="Q9" s="31" t="s">
        <v>16</v>
      </c>
      <c r="R9" s="31" t="s">
        <v>17</v>
      </c>
      <c r="S9" s="32" t="s">
        <v>18</v>
      </c>
      <c r="T9" s="29"/>
      <c r="U9" s="30" t="s">
        <v>15</v>
      </c>
      <c r="V9" s="31" t="s">
        <v>16</v>
      </c>
      <c r="W9" s="31" t="s">
        <v>17</v>
      </c>
      <c r="X9" s="35" t="s">
        <v>18</v>
      </c>
      <c r="Y9" s="31" t="s">
        <v>15</v>
      </c>
      <c r="Z9" s="31" t="s">
        <v>16</v>
      </c>
      <c r="AA9" s="31" t="s">
        <v>17</v>
      </c>
      <c r="AB9" s="32" t="s">
        <v>18</v>
      </c>
      <c r="AC9" s="36"/>
      <c r="AD9" s="30" t="s">
        <v>15</v>
      </c>
      <c r="AE9" s="31" t="s">
        <v>16</v>
      </c>
      <c r="AF9" s="31" t="s">
        <v>17</v>
      </c>
      <c r="AG9" s="35" t="s">
        <v>18</v>
      </c>
      <c r="AH9" s="31" t="s">
        <v>15</v>
      </c>
      <c r="AI9" s="31" t="s">
        <v>16</v>
      </c>
      <c r="AJ9" s="31" t="s">
        <v>17</v>
      </c>
      <c r="AK9" s="32" t="s">
        <v>18</v>
      </c>
      <c r="AL9" s="36"/>
      <c r="AM9" s="30" t="s">
        <v>15</v>
      </c>
      <c r="AN9" s="31" t="s">
        <v>16</v>
      </c>
      <c r="AO9" s="31" t="s">
        <v>17</v>
      </c>
      <c r="AP9" s="32" t="s">
        <v>18</v>
      </c>
      <c r="AQ9" s="36"/>
      <c r="AR9" s="30" t="s">
        <v>15</v>
      </c>
      <c r="AS9" s="31" t="s">
        <v>16</v>
      </c>
      <c r="AT9" s="31" t="s">
        <v>17</v>
      </c>
      <c r="AU9" s="32" t="s">
        <v>18</v>
      </c>
      <c r="AV9" s="36"/>
    </row>
    <row r="10" s="37" customFormat="true" ht="10.5" hidden="false" customHeight="true" outlineLevel="0" collapsed="false">
      <c r="B10" s="38" t="s">
        <v>19</v>
      </c>
      <c r="E10" s="39"/>
      <c r="F10" s="40"/>
      <c r="G10" s="41"/>
      <c r="H10" s="41"/>
      <c r="I10" s="42"/>
      <c r="J10" s="43"/>
      <c r="K10" s="40"/>
      <c r="L10" s="41"/>
      <c r="M10" s="41"/>
      <c r="N10" s="42"/>
      <c r="O10" s="44"/>
      <c r="P10" s="40"/>
      <c r="Q10" s="41"/>
      <c r="R10" s="41"/>
      <c r="S10" s="42"/>
      <c r="U10" s="41"/>
      <c r="V10" s="41"/>
      <c r="W10" s="41"/>
      <c r="X10" s="43"/>
      <c r="Y10" s="41"/>
      <c r="Z10" s="41"/>
      <c r="AA10" s="41"/>
      <c r="AB10" s="43"/>
      <c r="AC10" s="19"/>
      <c r="AD10" s="41"/>
      <c r="AE10" s="41"/>
      <c r="AF10" s="41"/>
      <c r="AG10" s="43"/>
      <c r="AH10" s="41"/>
      <c r="AI10" s="41"/>
      <c r="AJ10" s="41"/>
      <c r="AK10" s="43"/>
      <c r="AL10" s="19"/>
      <c r="AM10" s="41"/>
      <c r="AN10" s="41"/>
      <c r="AO10" s="41"/>
      <c r="AP10" s="43"/>
      <c r="AQ10" s="41"/>
      <c r="AR10" s="41"/>
      <c r="AS10" s="41"/>
      <c r="AT10" s="41"/>
      <c r="AU10" s="43"/>
      <c r="AV10" s="41"/>
    </row>
    <row r="11" s="45" customFormat="true" ht="9" hidden="false" customHeight="false" outlineLevel="0" collapsed="false">
      <c r="B11" s="46" t="s">
        <v>20</v>
      </c>
      <c r="C11" s="37"/>
      <c r="D11" s="47" t="n">
        <f aca="false">SUM(I11+N11+S11+X11+AB11+AG11+AK11+AP11+AU11)</f>
        <v>15</v>
      </c>
      <c r="E11" s="48"/>
      <c r="F11" s="49"/>
      <c r="G11" s="50"/>
      <c r="H11" s="51" t="n">
        <v>1</v>
      </c>
      <c r="I11" s="52" t="n">
        <v>1</v>
      </c>
      <c r="J11" s="53"/>
      <c r="K11" s="49"/>
      <c r="L11" s="50"/>
      <c r="M11" s="51"/>
      <c r="N11" s="52"/>
      <c r="O11" s="54"/>
      <c r="P11" s="49"/>
      <c r="Q11" s="50"/>
      <c r="R11" s="50"/>
      <c r="S11" s="52"/>
      <c r="T11" s="37"/>
      <c r="U11" s="49"/>
      <c r="V11" s="50"/>
      <c r="W11" s="50"/>
      <c r="X11" s="55"/>
      <c r="Y11" s="56"/>
      <c r="Z11" s="57"/>
      <c r="AA11" s="58"/>
      <c r="AB11" s="55"/>
      <c r="AC11" s="19"/>
      <c r="AD11" s="49" t="n">
        <v>1</v>
      </c>
      <c r="AE11" s="50" t="n">
        <v>2</v>
      </c>
      <c r="AF11" s="57" t="n">
        <v>4</v>
      </c>
      <c r="AG11" s="55" t="n">
        <v>7</v>
      </c>
      <c r="AH11" s="49" t="n">
        <v>3</v>
      </c>
      <c r="AI11" s="58" t="n">
        <v>3</v>
      </c>
      <c r="AJ11" s="58" t="n">
        <v>1</v>
      </c>
      <c r="AK11" s="55" t="n">
        <v>7</v>
      </c>
      <c r="AL11" s="19"/>
      <c r="AM11" s="49"/>
      <c r="AN11" s="50"/>
      <c r="AO11" s="58"/>
      <c r="AP11" s="55"/>
      <c r="AQ11" s="41"/>
      <c r="AR11" s="49"/>
      <c r="AS11" s="58"/>
      <c r="AT11" s="58"/>
      <c r="AU11" s="55"/>
      <c r="AV11" s="19"/>
    </row>
    <row r="12" s="45" customFormat="true" ht="9" hidden="false" customHeight="false" outlineLevel="0" collapsed="false">
      <c r="B12" s="59" t="s">
        <v>21</v>
      </c>
      <c r="C12" s="37"/>
      <c r="D12" s="60" t="n">
        <f aca="false">SUM(I12+N12+S12+X12+AB12+AG12+AK12+AP12+AU12)</f>
        <v>10</v>
      </c>
      <c r="E12" s="48"/>
      <c r="F12" s="40"/>
      <c r="G12" s="61"/>
      <c r="H12" s="62" t="n">
        <v>1</v>
      </c>
      <c r="I12" s="63" t="n">
        <v>1</v>
      </c>
      <c r="J12" s="43"/>
      <c r="K12" s="40"/>
      <c r="L12" s="61"/>
      <c r="M12" s="62"/>
      <c r="N12" s="63"/>
      <c r="O12" s="44"/>
      <c r="P12" s="40"/>
      <c r="Q12" s="61"/>
      <c r="R12" s="62"/>
      <c r="S12" s="63"/>
      <c r="T12" s="37"/>
      <c r="U12" s="40"/>
      <c r="V12" s="61"/>
      <c r="W12" s="62"/>
      <c r="X12" s="63"/>
      <c r="Y12" s="64" t="n">
        <v>1</v>
      </c>
      <c r="Z12" s="61"/>
      <c r="AA12" s="61" t="n">
        <v>1</v>
      </c>
      <c r="AB12" s="63" t="n">
        <v>2</v>
      </c>
      <c r="AC12" s="19"/>
      <c r="AD12" s="40"/>
      <c r="AE12" s="62"/>
      <c r="AF12" s="41" t="n">
        <v>1</v>
      </c>
      <c r="AG12" s="63" t="n">
        <v>1</v>
      </c>
      <c r="AH12" s="40"/>
      <c r="AI12" s="61" t="n">
        <v>3</v>
      </c>
      <c r="AJ12" s="61" t="n">
        <v>2</v>
      </c>
      <c r="AK12" s="63" t="n">
        <v>5</v>
      </c>
      <c r="AL12" s="19"/>
      <c r="AM12" s="40"/>
      <c r="AN12" s="61"/>
      <c r="AO12" s="61" t="n">
        <v>1</v>
      </c>
      <c r="AP12" s="63" t="n">
        <v>1</v>
      </c>
      <c r="AQ12" s="41"/>
      <c r="AR12" s="40"/>
      <c r="AS12" s="61"/>
      <c r="AT12" s="61"/>
      <c r="AU12" s="63"/>
      <c r="AV12" s="19"/>
    </row>
    <row r="13" s="45" customFormat="true" ht="9" hidden="false" customHeight="false" outlineLevel="0" collapsed="false">
      <c r="B13" s="59" t="s">
        <v>22</v>
      </c>
      <c r="C13" s="37"/>
      <c r="D13" s="60" t="n">
        <f aca="false">SUM(I13+N13+S13+X13+AB13+AG13+AK13+AP13+AU13)</f>
        <v>8</v>
      </c>
      <c r="E13" s="48"/>
      <c r="F13" s="40"/>
      <c r="G13" s="61"/>
      <c r="H13" s="62"/>
      <c r="I13" s="63"/>
      <c r="J13" s="43"/>
      <c r="K13" s="40"/>
      <c r="L13" s="61"/>
      <c r="M13" s="62"/>
      <c r="N13" s="63"/>
      <c r="O13" s="44"/>
      <c r="P13" s="40"/>
      <c r="Q13" s="61"/>
      <c r="R13" s="62"/>
      <c r="S13" s="63"/>
      <c r="T13" s="37"/>
      <c r="U13" s="40"/>
      <c r="V13" s="61"/>
      <c r="W13" s="62"/>
      <c r="X13" s="63"/>
      <c r="Y13" s="64"/>
      <c r="Z13" s="61"/>
      <c r="AA13" s="61" t="n">
        <v>1</v>
      </c>
      <c r="AB13" s="63" t="n">
        <v>1</v>
      </c>
      <c r="AC13" s="19"/>
      <c r="AD13" s="40"/>
      <c r="AE13" s="62"/>
      <c r="AF13" s="41"/>
      <c r="AG13" s="63"/>
      <c r="AH13" s="40" t="n">
        <v>2</v>
      </c>
      <c r="AI13" s="61" t="n">
        <v>1</v>
      </c>
      <c r="AJ13" s="61" t="n">
        <v>3</v>
      </c>
      <c r="AK13" s="63" t="n">
        <v>6</v>
      </c>
      <c r="AL13" s="19"/>
      <c r="AM13" s="40"/>
      <c r="AN13" s="61"/>
      <c r="AO13" s="61"/>
      <c r="AP13" s="63"/>
      <c r="AQ13" s="41"/>
      <c r="AR13" s="40" t="n">
        <v>1</v>
      </c>
      <c r="AS13" s="61"/>
      <c r="AT13" s="61"/>
      <c r="AU13" s="63" t="n">
        <v>1</v>
      </c>
      <c r="AV13" s="19"/>
    </row>
    <row r="14" s="45" customFormat="true" ht="9" hidden="false" customHeight="false" outlineLevel="0" collapsed="false">
      <c r="B14" s="59" t="s">
        <v>23</v>
      </c>
      <c r="C14" s="37"/>
      <c r="D14" s="60" t="n">
        <f aca="false">SUM(I14+N14+S14+X14+AB14+AG14+AK14+AP14+AU14)</f>
        <v>8</v>
      </c>
      <c r="E14" s="48"/>
      <c r="F14" s="40" t="n">
        <v>1</v>
      </c>
      <c r="G14" s="61"/>
      <c r="H14" s="62"/>
      <c r="I14" s="63" t="n">
        <v>1</v>
      </c>
      <c r="J14" s="43"/>
      <c r="K14" s="40"/>
      <c r="L14" s="61"/>
      <c r="M14" s="62"/>
      <c r="N14" s="63"/>
      <c r="O14" s="44"/>
      <c r="P14" s="40"/>
      <c r="Q14" s="61"/>
      <c r="R14" s="62"/>
      <c r="S14" s="63"/>
      <c r="T14" s="37"/>
      <c r="U14" s="40"/>
      <c r="V14" s="61"/>
      <c r="W14" s="62"/>
      <c r="X14" s="63"/>
      <c r="Y14" s="64"/>
      <c r="Z14" s="61"/>
      <c r="AA14" s="61"/>
      <c r="AB14" s="63"/>
      <c r="AC14" s="19"/>
      <c r="AD14" s="40" t="n">
        <v>1</v>
      </c>
      <c r="AE14" s="62" t="n">
        <v>1</v>
      </c>
      <c r="AF14" s="41" t="n">
        <v>2</v>
      </c>
      <c r="AG14" s="63" t="n">
        <v>4</v>
      </c>
      <c r="AH14" s="40"/>
      <c r="AI14" s="61"/>
      <c r="AJ14" s="61" t="n">
        <v>3</v>
      </c>
      <c r="AK14" s="63" t="n">
        <v>3</v>
      </c>
      <c r="AL14" s="19"/>
      <c r="AM14" s="40"/>
      <c r="AN14" s="61"/>
      <c r="AO14" s="61"/>
      <c r="AP14" s="63"/>
      <c r="AQ14" s="41"/>
      <c r="AR14" s="40"/>
      <c r="AS14" s="61"/>
      <c r="AT14" s="61"/>
      <c r="AU14" s="63"/>
      <c r="AV14" s="19"/>
    </row>
    <row r="15" s="45" customFormat="true" ht="9" hidden="false" customHeight="false" outlineLevel="0" collapsed="false">
      <c r="B15" s="59" t="s">
        <v>24</v>
      </c>
      <c r="C15" s="37"/>
      <c r="D15" s="60" t="n">
        <f aca="false">SUM(I15+N15+S15+X15+AB15+AG15+AK15+AP15+AU15)</f>
        <v>7</v>
      </c>
      <c r="E15" s="48"/>
      <c r="F15" s="40"/>
      <c r="G15" s="61"/>
      <c r="H15" s="62"/>
      <c r="I15" s="63"/>
      <c r="J15" s="43"/>
      <c r="K15" s="40"/>
      <c r="L15" s="61"/>
      <c r="M15" s="62"/>
      <c r="N15" s="63"/>
      <c r="O15" s="44"/>
      <c r="P15" s="40"/>
      <c r="Q15" s="61"/>
      <c r="R15" s="62"/>
      <c r="S15" s="63"/>
      <c r="T15" s="37"/>
      <c r="U15" s="40"/>
      <c r="V15" s="61"/>
      <c r="W15" s="62"/>
      <c r="X15" s="63"/>
      <c r="Y15" s="64"/>
      <c r="Z15" s="61"/>
      <c r="AA15" s="61"/>
      <c r="AB15" s="63"/>
      <c r="AC15" s="19"/>
      <c r="AD15" s="40"/>
      <c r="AE15" s="62" t="n">
        <v>2</v>
      </c>
      <c r="AF15" s="41" t="n">
        <v>2</v>
      </c>
      <c r="AG15" s="63" t="n">
        <v>4</v>
      </c>
      <c r="AH15" s="40" t="n">
        <v>1</v>
      </c>
      <c r="AI15" s="61" t="n">
        <v>1</v>
      </c>
      <c r="AJ15" s="61" t="n">
        <v>1</v>
      </c>
      <c r="AK15" s="63" t="n">
        <v>3</v>
      </c>
      <c r="AL15" s="19"/>
      <c r="AM15" s="40"/>
      <c r="AN15" s="61"/>
      <c r="AO15" s="61"/>
      <c r="AP15" s="63"/>
      <c r="AQ15" s="41"/>
      <c r="AR15" s="40"/>
      <c r="AS15" s="61"/>
      <c r="AT15" s="61"/>
      <c r="AU15" s="63"/>
      <c r="AV15" s="19"/>
    </row>
    <row r="16" s="37" customFormat="true" ht="9" hidden="false" customHeight="false" outlineLevel="0" collapsed="false">
      <c r="B16" s="59" t="s">
        <v>25</v>
      </c>
      <c r="D16" s="60" t="n">
        <f aca="false">SUM(I16+N16+S16+X16+AB16+AG16+AK16+AP16+AU16)</f>
        <v>5</v>
      </c>
      <c r="E16" s="48"/>
      <c r="F16" s="40"/>
      <c r="G16" s="61"/>
      <c r="H16" s="62"/>
      <c r="I16" s="63"/>
      <c r="J16" s="43"/>
      <c r="K16" s="40"/>
      <c r="L16" s="61"/>
      <c r="M16" s="62" t="n">
        <v>1</v>
      </c>
      <c r="N16" s="63" t="n">
        <v>1</v>
      </c>
      <c r="O16" s="44"/>
      <c r="P16" s="40"/>
      <c r="Q16" s="61"/>
      <c r="R16" s="62"/>
      <c r="S16" s="63"/>
      <c r="U16" s="40"/>
      <c r="V16" s="61"/>
      <c r="W16" s="62"/>
      <c r="X16" s="63"/>
      <c r="Y16" s="64"/>
      <c r="Z16" s="61"/>
      <c r="AA16" s="61"/>
      <c r="AB16" s="63"/>
      <c r="AC16" s="41"/>
      <c r="AD16" s="40"/>
      <c r="AE16" s="62"/>
      <c r="AF16" s="41" t="n">
        <v>3</v>
      </c>
      <c r="AG16" s="63" t="n">
        <v>3</v>
      </c>
      <c r="AH16" s="40"/>
      <c r="AI16" s="61"/>
      <c r="AJ16" s="61" t="n">
        <v>1</v>
      </c>
      <c r="AK16" s="63" t="n">
        <v>1</v>
      </c>
      <c r="AL16" s="41"/>
      <c r="AM16" s="40"/>
      <c r="AN16" s="61"/>
      <c r="AO16" s="61"/>
      <c r="AP16" s="63"/>
      <c r="AQ16" s="41"/>
      <c r="AR16" s="40"/>
      <c r="AS16" s="61"/>
      <c r="AT16" s="61"/>
      <c r="AU16" s="63"/>
      <c r="AV16" s="41"/>
    </row>
    <row r="17" s="45" customFormat="true" ht="9" hidden="false" customHeight="false" outlineLevel="0" collapsed="false">
      <c r="B17" s="59" t="s">
        <v>26</v>
      </c>
      <c r="C17" s="37"/>
      <c r="D17" s="60" t="n">
        <f aca="false">SUM(I17+N17+S17+X17+AB17+AG17+AK17+AP17+AU17)</f>
        <v>4</v>
      </c>
      <c r="E17" s="48"/>
      <c r="F17" s="40"/>
      <c r="G17" s="61"/>
      <c r="H17" s="62"/>
      <c r="I17" s="63"/>
      <c r="J17" s="43"/>
      <c r="K17" s="40"/>
      <c r="L17" s="61"/>
      <c r="M17" s="62"/>
      <c r="N17" s="63"/>
      <c r="O17" s="44"/>
      <c r="P17" s="40"/>
      <c r="Q17" s="61"/>
      <c r="R17" s="62"/>
      <c r="S17" s="63"/>
      <c r="T17" s="37"/>
      <c r="U17" s="40"/>
      <c r="V17" s="61"/>
      <c r="W17" s="62"/>
      <c r="X17" s="63"/>
      <c r="Y17" s="64"/>
      <c r="Z17" s="61"/>
      <c r="AA17" s="61"/>
      <c r="AB17" s="63"/>
      <c r="AC17" s="19"/>
      <c r="AD17" s="40"/>
      <c r="AE17" s="62"/>
      <c r="AF17" s="41"/>
      <c r="AG17" s="63"/>
      <c r="AH17" s="40" t="n">
        <v>2</v>
      </c>
      <c r="AI17" s="61"/>
      <c r="AJ17" s="61" t="n">
        <v>2</v>
      </c>
      <c r="AK17" s="63" t="n">
        <v>4</v>
      </c>
      <c r="AL17" s="19"/>
      <c r="AM17" s="40"/>
      <c r="AN17" s="61"/>
      <c r="AO17" s="61"/>
      <c r="AP17" s="63"/>
      <c r="AQ17" s="41"/>
      <c r="AR17" s="40"/>
      <c r="AS17" s="61"/>
      <c r="AT17" s="61"/>
      <c r="AU17" s="63"/>
      <c r="AV17" s="19"/>
    </row>
    <row r="18" s="45" customFormat="true" ht="9" hidden="false" customHeight="false" outlineLevel="0" collapsed="false">
      <c r="B18" s="59" t="s">
        <v>27</v>
      </c>
      <c r="C18" s="37"/>
      <c r="D18" s="60" t="n">
        <f aca="false">SUM(I18+N18+S18+X18+AB18+AG18+AK18+AP18+AU18)</f>
        <v>4</v>
      </c>
      <c r="E18" s="48"/>
      <c r="F18" s="40"/>
      <c r="G18" s="62"/>
      <c r="H18" s="62"/>
      <c r="I18" s="63"/>
      <c r="J18" s="43"/>
      <c r="K18" s="40"/>
      <c r="L18" s="62"/>
      <c r="M18" s="62"/>
      <c r="N18" s="63"/>
      <c r="O18" s="44"/>
      <c r="P18" s="40"/>
      <c r="Q18" s="62"/>
      <c r="R18" s="62"/>
      <c r="S18" s="63"/>
      <c r="T18" s="37"/>
      <c r="U18" s="40"/>
      <c r="V18" s="62"/>
      <c r="W18" s="62"/>
      <c r="X18" s="63"/>
      <c r="Y18" s="40"/>
      <c r="Z18" s="62" t="n">
        <v>1</v>
      </c>
      <c r="AA18" s="62"/>
      <c r="AB18" s="63" t="n">
        <v>1</v>
      </c>
      <c r="AC18" s="19"/>
      <c r="AD18" s="40"/>
      <c r="AE18" s="62"/>
      <c r="AF18" s="62"/>
      <c r="AG18" s="63"/>
      <c r="AH18" s="40"/>
      <c r="AI18" s="62" t="n">
        <v>2</v>
      </c>
      <c r="AJ18" s="62" t="n">
        <v>1</v>
      </c>
      <c r="AK18" s="63" t="n">
        <v>3</v>
      </c>
      <c r="AL18" s="19"/>
      <c r="AM18" s="40"/>
      <c r="AN18" s="62"/>
      <c r="AO18" s="62"/>
      <c r="AP18" s="63"/>
      <c r="AQ18" s="41"/>
      <c r="AR18" s="40"/>
      <c r="AS18" s="61"/>
      <c r="AT18" s="62"/>
      <c r="AU18" s="63"/>
      <c r="AV18" s="19"/>
    </row>
    <row r="19" s="45" customFormat="true" ht="9" hidden="false" customHeight="false" outlineLevel="0" collapsed="false">
      <c r="B19" s="59" t="s">
        <v>28</v>
      </c>
      <c r="C19" s="37"/>
      <c r="D19" s="60" t="n">
        <f aca="false">SUM(I19+N19+S19+X19+AB19+AG19+AK19+AP19+AU19)</f>
        <v>4</v>
      </c>
      <c r="E19" s="48"/>
      <c r="F19" s="40"/>
      <c r="G19" s="62"/>
      <c r="H19" s="62" t="n">
        <v>1</v>
      </c>
      <c r="I19" s="63" t="n">
        <v>1</v>
      </c>
      <c r="J19" s="43"/>
      <c r="K19" s="40"/>
      <c r="L19" s="62"/>
      <c r="M19" s="62"/>
      <c r="N19" s="63"/>
      <c r="O19" s="44"/>
      <c r="P19" s="40"/>
      <c r="Q19" s="62"/>
      <c r="R19" s="62"/>
      <c r="S19" s="63"/>
      <c r="T19" s="37"/>
      <c r="U19" s="40"/>
      <c r="V19" s="62"/>
      <c r="W19" s="62"/>
      <c r="X19" s="63"/>
      <c r="Y19" s="40"/>
      <c r="Z19" s="62" t="n">
        <v>1</v>
      </c>
      <c r="AA19" s="41"/>
      <c r="AB19" s="63" t="n">
        <v>1</v>
      </c>
      <c r="AC19" s="19"/>
      <c r="AD19" s="40"/>
      <c r="AE19" s="62" t="n">
        <v>1</v>
      </c>
      <c r="AF19" s="41" t="n">
        <v>1</v>
      </c>
      <c r="AG19" s="63" t="n">
        <v>2</v>
      </c>
      <c r="AH19" s="40"/>
      <c r="AI19" s="61"/>
      <c r="AJ19" s="62"/>
      <c r="AK19" s="63"/>
      <c r="AL19" s="19"/>
      <c r="AM19" s="40"/>
      <c r="AN19" s="61"/>
      <c r="AO19" s="62"/>
      <c r="AP19" s="63"/>
      <c r="AQ19" s="41"/>
      <c r="AR19" s="40"/>
      <c r="AS19" s="61"/>
      <c r="AT19" s="62"/>
      <c r="AU19" s="63"/>
      <c r="AV19" s="19"/>
    </row>
    <row r="20" s="45" customFormat="true" ht="9" hidden="false" customHeight="false" outlineLevel="0" collapsed="false">
      <c r="B20" s="59" t="s">
        <v>29</v>
      </c>
      <c r="C20" s="37"/>
      <c r="D20" s="60" t="n">
        <f aca="false">SUM(I20+N20+S20+X20+AB20+AG20+AK20+AP20+AU20)</f>
        <v>1</v>
      </c>
      <c r="E20" s="48"/>
      <c r="F20" s="40"/>
      <c r="G20" s="62"/>
      <c r="H20" s="62"/>
      <c r="I20" s="63"/>
      <c r="J20" s="43"/>
      <c r="K20" s="40"/>
      <c r="L20" s="62"/>
      <c r="M20" s="62"/>
      <c r="N20" s="63"/>
      <c r="O20" s="44"/>
      <c r="P20" s="40" t="n">
        <v>1</v>
      </c>
      <c r="Q20" s="62"/>
      <c r="R20" s="62"/>
      <c r="S20" s="63" t="n">
        <v>1</v>
      </c>
      <c r="T20" s="37"/>
      <c r="U20" s="40"/>
      <c r="V20" s="62"/>
      <c r="W20" s="62"/>
      <c r="X20" s="63"/>
      <c r="Y20" s="40"/>
      <c r="Z20" s="62"/>
      <c r="AA20" s="41"/>
      <c r="AB20" s="63"/>
      <c r="AC20" s="19"/>
      <c r="AD20" s="40"/>
      <c r="AE20" s="62"/>
      <c r="AF20" s="41"/>
      <c r="AG20" s="63"/>
      <c r="AH20" s="40"/>
      <c r="AI20" s="61"/>
      <c r="AJ20" s="62"/>
      <c r="AK20" s="63"/>
      <c r="AL20" s="19"/>
      <c r="AM20" s="40"/>
      <c r="AN20" s="61"/>
      <c r="AO20" s="62"/>
      <c r="AP20" s="63"/>
      <c r="AQ20" s="41"/>
      <c r="AR20" s="40"/>
      <c r="AS20" s="61"/>
      <c r="AT20" s="62"/>
      <c r="AU20" s="63"/>
      <c r="AV20" s="19"/>
    </row>
    <row r="21" s="45" customFormat="true" ht="9" hidden="false" customHeight="false" outlineLevel="0" collapsed="false">
      <c r="B21" s="59" t="s">
        <v>30</v>
      </c>
      <c r="C21" s="37"/>
      <c r="D21" s="60" t="n">
        <f aca="false">SUM(I21+N21+S21+X21+AB21+AG21+AK21+AP21+AU21)</f>
        <v>1</v>
      </c>
      <c r="E21" s="48"/>
      <c r="F21" s="40"/>
      <c r="G21" s="62"/>
      <c r="H21" s="62"/>
      <c r="I21" s="63"/>
      <c r="J21" s="43"/>
      <c r="K21" s="40"/>
      <c r="L21" s="62"/>
      <c r="M21" s="62"/>
      <c r="N21" s="63"/>
      <c r="O21" s="44"/>
      <c r="P21" s="40"/>
      <c r="Q21" s="62"/>
      <c r="R21" s="62" t="n">
        <v>1</v>
      </c>
      <c r="S21" s="63" t="n">
        <v>1</v>
      </c>
      <c r="T21" s="37"/>
      <c r="U21" s="40"/>
      <c r="V21" s="62"/>
      <c r="W21" s="62"/>
      <c r="X21" s="63"/>
      <c r="Y21" s="40"/>
      <c r="Z21" s="62"/>
      <c r="AA21" s="41"/>
      <c r="AB21" s="63"/>
      <c r="AC21" s="19"/>
      <c r="AD21" s="40"/>
      <c r="AE21" s="62"/>
      <c r="AF21" s="41"/>
      <c r="AG21" s="63"/>
      <c r="AH21" s="40"/>
      <c r="AI21" s="61"/>
      <c r="AJ21" s="62"/>
      <c r="AK21" s="63"/>
      <c r="AL21" s="19"/>
      <c r="AM21" s="40"/>
      <c r="AN21" s="61"/>
      <c r="AO21" s="62"/>
      <c r="AP21" s="63"/>
      <c r="AQ21" s="41"/>
      <c r="AR21" s="40"/>
      <c r="AS21" s="61"/>
      <c r="AT21" s="62"/>
      <c r="AU21" s="63"/>
      <c r="AV21" s="19"/>
    </row>
    <row r="22" s="45" customFormat="true" ht="9" hidden="false" customHeight="false" outlineLevel="0" collapsed="false">
      <c r="B22" s="59" t="s">
        <v>31</v>
      </c>
      <c r="C22" s="37"/>
      <c r="D22" s="60" t="n">
        <f aca="false">SUM(I22+N22+S22+X22+AB22+AG22+AK22+AP22+AU22)</f>
        <v>1</v>
      </c>
      <c r="E22" s="48"/>
      <c r="F22" s="40"/>
      <c r="G22" s="62" t="n">
        <v>1</v>
      </c>
      <c r="H22" s="62"/>
      <c r="I22" s="63" t="n">
        <v>1</v>
      </c>
      <c r="J22" s="43"/>
      <c r="K22" s="40"/>
      <c r="L22" s="62"/>
      <c r="M22" s="62"/>
      <c r="N22" s="63"/>
      <c r="O22" s="44"/>
      <c r="P22" s="40"/>
      <c r="Q22" s="62"/>
      <c r="R22" s="62"/>
      <c r="S22" s="63"/>
      <c r="T22" s="37"/>
      <c r="U22" s="40"/>
      <c r="V22" s="62"/>
      <c r="W22" s="62"/>
      <c r="X22" s="63"/>
      <c r="Y22" s="40"/>
      <c r="Z22" s="62"/>
      <c r="AA22" s="41"/>
      <c r="AB22" s="63"/>
      <c r="AC22" s="19"/>
      <c r="AD22" s="40"/>
      <c r="AE22" s="62"/>
      <c r="AF22" s="41"/>
      <c r="AG22" s="63"/>
      <c r="AH22" s="40"/>
      <c r="AI22" s="61"/>
      <c r="AJ22" s="62"/>
      <c r="AK22" s="63"/>
      <c r="AL22" s="19"/>
      <c r="AM22" s="40"/>
      <c r="AN22" s="61"/>
      <c r="AO22" s="62"/>
      <c r="AP22" s="63"/>
      <c r="AQ22" s="41"/>
      <c r="AR22" s="40"/>
      <c r="AS22" s="61"/>
      <c r="AT22" s="62"/>
      <c r="AU22" s="63"/>
      <c r="AV22" s="19"/>
    </row>
    <row r="23" s="45" customFormat="true" ht="9.75" hidden="false" customHeight="false" outlineLevel="0" collapsed="false">
      <c r="B23" s="65" t="s">
        <v>32</v>
      </c>
      <c r="C23" s="37"/>
      <c r="D23" s="66" t="n">
        <f aca="false">SUM(I23+N23+S23+X23+AB23+AG23+AK23+AP23+AU23)</f>
        <v>1</v>
      </c>
      <c r="E23" s="48"/>
      <c r="F23" s="67"/>
      <c r="G23" s="68"/>
      <c r="H23" s="68"/>
      <c r="I23" s="69"/>
      <c r="J23" s="43"/>
      <c r="K23" s="67"/>
      <c r="L23" s="68"/>
      <c r="M23" s="68"/>
      <c r="N23" s="69"/>
      <c r="O23" s="44"/>
      <c r="P23" s="67"/>
      <c r="Q23" s="68"/>
      <c r="R23" s="68"/>
      <c r="S23" s="69"/>
      <c r="T23" s="37"/>
      <c r="U23" s="67"/>
      <c r="V23" s="68"/>
      <c r="W23" s="68"/>
      <c r="X23" s="69"/>
      <c r="Y23" s="67"/>
      <c r="Z23" s="68"/>
      <c r="AA23" s="70"/>
      <c r="AB23" s="69"/>
      <c r="AC23" s="19"/>
      <c r="AD23" s="67"/>
      <c r="AE23" s="68"/>
      <c r="AF23" s="70"/>
      <c r="AG23" s="69"/>
      <c r="AH23" s="67"/>
      <c r="AI23" s="71" t="n">
        <v>1</v>
      </c>
      <c r="AJ23" s="68"/>
      <c r="AK23" s="69" t="n">
        <v>1</v>
      </c>
      <c r="AL23" s="19"/>
      <c r="AM23" s="67"/>
      <c r="AN23" s="71"/>
      <c r="AO23" s="68"/>
      <c r="AP23" s="69"/>
      <c r="AQ23" s="41"/>
      <c r="AR23" s="67"/>
      <c r="AS23" s="71"/>
      <c r="AT23" s="68"/>
      <c r="AU23" s="69"/>
      <c r="AV23" s="19"/>
    </row>
    <row r="24" s="5" customFormat="true" ht="12" hidden="false" customHeight="true" outlineLevel="0" collapsed="false">
      <c r="B24" s="72" t="s">
        <v>33</v>
      </c>
      <c r="C24" s="73"/>
      <c r="D24" s="74" t="n">
        <f aca="false">SUM(I24+N24+S24+X24+AB24+AG24+AK24+AP24+AU24)</f>
        <v>69</v>
      </c>
      <c r="E24" s="75"/>
      <c r="F24" s="76" t="n">
        <f aca="false">SUM(F11:F23)</f>
        <v>1</v>
      </c>
      <c r="G24" s="76" t="n">
        <f aca="false">SUM(G11:G23)</f>
        <v>1</v>
      </c>
      <c r="H24" s="76" t="n">
        <f aca="false">SUM(H11:H23)</f>
        <v>3</v>
      </c>
      <c r="I24" s="74" t="n">
        <f aca="false">SUM(I11:I23)</f>
        <v>5</v>
      </c>
      <c r="J24" s="75"/>
      <c r="K24" s="76" t="n">
        <f aca="false">SUM(K11:K23)</f>
        <v>0</v>
      </c>
      <c r="L24" s="76" t="n">
        <f aca="false">SUM(L11:L23)</f>
        <v>0</v>
      </c>
      <c r="M24" s="76" t="n">
        <f aca="false">SUM(M11:M23)</f>
        <v>1</v>
      </c>
      <c r="N24" s="74" t="n">
        <f aca="false">SUM(N11:N23)</f>
        <v>1</v>
      </c>
      <c r="O24" s="75"/>
      <c r="P24" s="76" t="n">
        <f aca="false">SUM(P11:P23)</f>
        <v>1</v>
      </c>
      <c r="Q24" s="76" t="n">
        <f aca="false">SUM(Q11:Q23)</f>
        <v>0</v>
      </c>
      <c r="R24" s="76" t="n">
        <f aca="false">SUM(R11:R23)</f>
        <v>1</v>
      </c>
      <c r="S24" s="74" t="n">
        <f aca="false">SUM(S11:S23)</f>
        <v>2</v>
      </c>
      <c r="T24" s="73"/>
      <c r="U24" s="77" t="n">
        <f aca="false">SUM(U11:U23)</f>
        <v>0</v>
      </c>
      <c r="V24" s="77" t="n">
        <f aca="false">SUM(V11:V23)</f>
        <v>0</v>
      </c>
      <c r="W24" s="77" t="n">
        <f aca="false">SUM(W11:W23)</f>
        <v>0</v>
      </c>
      <c r="X24" s="77" t="n">
        <f aca="false">SUM(X11:X23)</f>
        <v>0</v>
      </c>
      <c r="Y24" s="77" t="n">
        <f aca="false">SUM(Y11:Y23)</f>
        <v>1</v>
      </c>
      <c r="Z24" s="77" t="n">
        <f aca="false">SUM(Z11:Z23)</f>
        <v>2</v>
      </c>
      <c r="AA24" s="77" t="n">
        <f aca="false">SUM(AA11:AA23)</f>
        <v>2</v>
      </c>
      <c r="AB24" s="77" t="n">
        <f aca="false">SUM(AB11:AB23)</f>
        <v>5</v>
      </c>
      <c r="AC24" s="78"/>
      <c r="AD24" s="77" t="n">
        <f aca="false">SUM(AD11:AD23)</f>
        <v>2</v>
      </c>
      <c r="AE24" s="77" t="n">
        <f aca="false">SUM(AE11:AE23)</f>
        <v>6</v>
      </c>
      <c r="AF24" s="77" t="n">
        <f aca="false">SUM(AF11:AF23)</f>
        <v>13</v>
      </c>
      <c r="AG24" s="77" t="n">
        <f aca="false">SUM(AG11:AG23)</f>
        <v>21</v>
      </c>
      <c r="AH24" s="77" t="n">
        <f aca="false">SUM(AH11:AH23)</f>
        <v>8</v>
      </c>
      <c r="AI24" s="77" t="n">
        <f aca="false">SUM(AI11:AI23)</f>
        <v>11</v>
      </c>
      <c r="AJ24" s="77" t="n">
        <f aca="false">SUM(AJ11:AJ23)</f>
        <v>14</v>
      </c>
      <c r="AK24" s="77" t="n">
        <f aca="false">SUM(AK11:AK23)</f>
        <v>33</v>
      </c>
      <c r="AL24" s="78"/>
      <c r="AM24" s="77" t="n">
        <f aca="false">SUM(AM11:AM23)</f>
        <v>0</v>
      </c>
      <c r="AN24" s="77" t="n">
        <f aca="false">SUM(AN11:AN23)</f>
        <v>0</v>
      </c>
      <c r="AO24" s="77" t="n">
        <f aca="false">SUM(AO11:AO23)</f>
        <v>1</v>
      </c>
      <c r="AP24" s="77" t="n">
        <f aca="false">SUM(AP11:AP23)</f>
        <v>1</v>
      </c>
      <c r="AQ24" s="78"/>
      <c r="AR24" s="77" t="n">
        <f aca="false">SUM(AR11:AR23)</f>
        <v>1</v>
      </c>
      <c r="AS24" s="77" t="n">
        <f aca="false">SUM(AS11:AS23)</f>
        <v>0</v>
      </c>
      <c r="AT24" s="77" t="n">
        <f aca="false">SUM(AT11:AT23)</f>
        <v>0</v>
      </c>
      <c r="AU24" s="79" t="n">
        <f aca="false">SUM(AU11:AU23)</f>
        <v>1</v>
      </c>
      <c r="AV24" s="6"/>
    </row>
    <row r="25" s="37" customFormat="true" ht="9.75" hidden="false" customHeight="true" outlineLevel="0" collapsed="false">
      <c r="B25" s="38" t="s">
        <v>34</v>
      </c>
      <c r="D25" s="41"/>
      <c r="E25" s="80"/>
      <c r="F25" s="41"/>
      <c r="G25" s="41"/>
      <c r="H25" s="41"/>
      <c r="I25" s="43"/>
      <c r="J25" s="43"/>
      <c r="K25" s="41"/>
      <c r="L25" s="41"/>
      <c r="M25" s="41"/>
      <c r="N25" s="43"/>
      <c r="O25" s="43"/>
      <c r="P25" s="41"/>
      <c r="Q25" s="41"/>
      <c r="R25" s="41"/>
      <c r="S25" s="43"/>
      <c r="U25" s="41"/>
      <c r="V25" s="41"/>
      <c r="W25" s="41"/>
      <c r="X25" s="43"/>
      <c r="Y25" s="41"/>
      <c r="Z25" s="41"/>
      <c r="AA25" s="41"/>
      <c r="AB25" s="43"/>
      <c r="AC25" s="41"/>
      <c r="AD25" s="41"/>
      <c r="AE25" s="41"/>
      <c r="AF25" s="41"/>
      <c r="AG25" s="43"/>
      <c r="AH25" s="41"/>
      <c r="AI25" s="41"/>
      <c r="AJ25" s="41"/>
      <c r="AK25" s="43"/>
      <c r="AL25" s="41"/>
      <c r="AM25" s="41"/>
      <c r="AN25" s="41"/>
      <c r="AO25" s="41"/>
      <c r="AP25" s="43"/>
      <c r="AQ25" s="41"/>
      <c r="AR25" s="41"/>
      <c r="AS25" s="41"/>
      <c r="AT25" s="41"/>
      <c r="AU25" s="43"/>
      <c r="AV25" s="41"/>
    </row>
    <row r="26" s="37" customFormat="true" ht="9.75" hidden="false" customHeight="true" outlineLevel="0" collapsed="false">
      <c r="B26" s="46" t="s">
        <v>35</v>
      </c>
      <c r="D26" s="47" t="n">
        <f aca="false">SUM(X26+AB26+AG26+AK26+AP26+AU26)</f>
        <v>36</v>
      </c>
      <c r="E26" s="16"/>
      <c r="F26" s="41"/>
      <c r="G26" s="41"/>
      <c r="H26" s="41"/>
      <c r="I26" s="43"/>
      <c r="J26" s="43"/>
      <c r="K26" s="41"/>
      <c r="L26" s="41"/>
      <c r="M26" s="41"/>
      <c r="N26" s="43"/>
      <c r="O26" s="43"/>
      <c r="P26" s="41"/>
      <c r="Q26" s="41"/>
      <c r="R26" s="41"/>
      <c r="S26" s="43"/>
      <c r="U26" s="49" t="n">
        <v>3</v>
      </c>
      <c r="V26" s="50" t="n">
        <v>17</v>
      </c>
      <c r="W26" s="50" t="n">
        <v>13</v>
      </c>
      <c r="X26" s="81" t="n">
        <v>33</v>
      </c>
      <c r="Y26" s="49"/>
      <c r="Z26" s="50" t="n">
        <v>1</v>
      </c>
      <c r="AA26" s="50" t="n">
        <v>2</v>
      </c>
      <c r="AB26" s="55" t="n">
        <v>3</v>
      </c>
      <c r="AC26" s="41"/>
      <c r="AD26" s="49"/>
      <c r="AE26" s="58"/>
      <c r="AF26" s="58"/>
      <c r="AG26" s="55"/>
      <c r="AH26" s="49"/>
      <c r="AI26" s="58"/>
      <c r="AJ26" s="58"/>
      <c r="AK26" s="55"/>
      <c r="AL26" s="41"/>
      <c r="AM26" s="49"/>
      <c r="AN26" s="58"/>
      <c r="AO26" s="58"/>
      <c r="AP26" s="55"/>
      <c r="AQ26" s="41"/>
      <c r="AR26" s="49"/>
      <c r="AS26" s="58"/>
      <c r="AT26" s="58"/>
      <c r="AU26" s="55"/>
      <c r="AV26" s="41"/>
    </row>
    <row r="27" s="37" customFormat="true" ht="9.75" hidden="false" customHeight="true" outlineLevel="0" collapsed="false">
      <c r="B27" s="59" t="s">
        <v>20</v>
      </c>
      <c r="D27" s="60" t="n">
        <f aca="false">SUM(X27+AB27+AG27+AK27+AP27+AU27)</f>
        <v>32</v>
      </c>
      <c r="E27" s="16"/>
      <c r="F27" s="41"/>
      <c r="G27" s="41"/>
      <c r="H27" s="41"/>
      <c r="I27" s="43"/>
      <c r="J27" s="43"/>
      <c r="K27" s="41"/>
      <c r="L27" s="41"/>
      <c r="M27" s="41"/>
      <c r="N27" s="43"/>
      <c r="O27" s="43"/>
      <c r="P27" s="41"/>
      <c r="Q27" s="41"/>
      <c r="R27" s="41"/>
      <c r="S27" s="43"/>
      <c r="U27" s="40"/>
      <c r="V27" s="62"/>
      <c r="W27" s="62"/>
      <c r="X27" s="82"/>
      <c r="Y27" s="40"/>
      <c r="Z27" s="62"/>
      <c r="AA27" s="41"/>
      <c r="AB27" s="63"/>
      <c r="AC27" s="41"/>
      <c r="AD27" s="40" t="n">
        <v>3</v>
      </c>
      <c r="AE27" s="61" t="n">
        <v>2</v>
      </c>
      <c r="AF27" s="61" t="n">
        <v>3</v>
      </c>
      <c r="AG27" s="63" t="n">
        <v>8</v>
      </c>
      <c r="AH27" s="40" t="n">
        <v>14</v>
      </c>
      <c r="AI27" s="61" t="n">
        <v>6</v>
      </c>
      <c r="AJ27" s="61" t="n">
        <v>4</v>
      </c>
      <c r="AK27" s="63" t="n">
        <v>24</v>
      </c>
      <c r="AL27" s="41"/>
      <c r="AM27" s="40"/>
      <c r="AN27" s="61"/>
      <c r="AO27" s="61"/>
      <c r="AP27" s="63"/>
      <c r="AQ27" s="41"/>
      <c r="AR27" s="40"/>
      <c r="AS27" s="61"/>
      <c r="AT27" s="61"/>
      <c r="AU27" s="63"/>
      <c r="AV27" s="41"/>
    </row>
    <row r="28" s="37" customFormat="true" ht="9.75" hidden="false" customHeight="true" outlineLevel="0" collapsed="false">
      <c r="B28" s="59" t="s">
        <v>36</v>
      </c>
      <c r="D28" s="60" t="n">
        <f aca="false">SUM(X28+AB28+AG28+AK28+AP28+AU28)</f>
        <v>15</v>
      </c>
      <c r="E28" s="16"/>
      <c r="F28" s="41"/>
      <c r="G28" s="41"/>
      <c r="H28" s="41"/>
      <c r="I28" s="43"/>
      <c r="J28" s="43"/>
      <c r="K28" s="41"/>
      <c r="L28" s="41"/>
      <c r="M28" s="41"/>
      <c r="N28" s="43"/>
      <c r="O28" s="43"/>
      <c r="P28" s="41"/>
      <c r="Q28" s="41"/>
      <c r="R28" s="41"/>
      <c r="S28" s="43"/>
      <c r="U28" s="40"/>
      <c r="V28" s="62"/>
      <c r="W28" s="62"/>
      <c r="X28" s="82"/>
      <c r="Y28" s="40"/>
      <c r="Z28" s="62" t="n">
        <v>1</v>
      </c>
      <c r="AA28" s="41" t="n">
        <v>1</v>
      </c>
      <c r="AB28" s="63" t="n">
        <v>2</v>
      </c>
      <c r="AC28" s="41"/>
      <c r="AD28" s="40"/>
      <c r="AE28" s="61"/>
      <c r="AF28" s="61" t="n">
        <v>5</v>
      </c>
      <c r="AG28" s="63" t="n">
        <v>5</v>
      </c>
      <c r="AH28" s="40" t="n">
        <v>1</v>
      </c>
      <c r="AI28" s="61" t="n">
        <v>2</v>
      </c>
      <c r="AJ28" s="61" t="n">
        <v>5</v>
      </c>
      <c r="AK28" s="63" t="n">
        <v>8</v>
      </c>
      <c r="AL28" s="41"/>
      <c r="AM28" s="40"/>
      <c r="AN28" s="61"/>
      <c r="AO28" s="61"/>
      <c r="AP28" s="63"/>
      <c r="AQ28" s="41"/>
      <c r="AR28" s="40"/>
      <c r="AS28" s="61"/>
      <c r="AT28" s="61"/>
      <c r="AU28" s="63"/>
      <c r="AV28" s="41"/>
    </row>
    <row r="29" s="37" customFormat="true" ht="9.75" hidden="false" customHeight="true" outlineLevel="0" collapsed="false">
      <c r="B29" s="59" t="s">
        <v>27</v>
      </c>
      <c r="D29" s="60" t="n">
        <f aca="false">SUM(X29+AB29+AG29+AK29+AP29+AU29)</f>
        <v>12</v>
      </c>
      <c r="E29" s="16"/>
      <c r="F29" s="41"/>
      <c r="G29" s="41"/>
      <c r="H29" s="41"/>
      <c r="I29" s="43"/>
      <c r="J29" s="43"/>
      <c r="K29" s="41"/>
      <c r="L29" s="41"/>
      <c r="M29" s="41"/>
      <c r="N29" s="43"/>
      <c r="O29" s="43"/>
      <c r="P29" s="41"/>
      <c r="Q29" s="41"/>
      <c r="R29" s="41"/>
      <c r="S29" s="43"/>
      <c r="U29" s="40"/>
      <c r="V29" s="62"/>
      <c r="W29" s="62"/>
      <c r="X29" s="82"/>
      <c r="Y29" s="40" t="n">
        <v>1</v>
      </c>
      <c r="Z29" s="62"/>
      <c r="AA29" s="41"/>
      <c r="AB29" s="63" t="n">
        <v>1</v>
      </c>
      <c r="AC29" s="41"/>
      <c r="AD29" s="40"/>
      <c r="AE29" s="61" t="n">
        <v>1</v>
      </c>
      <c r="AF29" s="61" t="n">
        <v>3</v>
      </c>
      <c r="AG29" s="63" t="n">
        <v>4</v>
      </c>
      <c r="AH29" s="40" t="n">
        <v>2</v>
      </c>
      <c r="AI29" s="61" t="n">
        <v>4</v>
      </c>
      <c r="AJ29" s="61" t="n">
        <v>1</v>
      </c>
      <c r="AK29" s="63" t="n">
        <v>7</v>
      </c>
      <c r="AL29" s="41"/>
      <c r="AM29" s="40"/>
      <c r="AN29" s="61"/>
      <c r="AO29" s="61"/>
      <c r="AP29" s="63"/>
      <c r="AQ29" s="41"/>
      <c r="AR29" s="40"/>
      <c r="AS29" s="61"/>
      <c r="AT29" s="61"/>
      <c r="AU29" s="63"/>
      <c r="AV29" s="41"/>
    </row>
    <row r="30" s="37" customFormat="true" ht="9.75" hidden="false" customHeight="true" outlineLevel="0" collapsed="false">
      <c r="B30" s="59" t="s">
        <v>28</v>
      </c>
      <c r="D30" s="60" t="n">
        <f aca="false">SUM(X30+AB30+AG30+AK30+AP30+AU30)</f>
        <v>8</v>
      </c>
      <c r="E30" s="16"/>
      <c r="F30" s="41"/>
      <c r="G30" s="41"/>
      <c r="H30" s="41"/>
      <c r="I30" s="43"/>
      <c r="J30" s="43"/>
      <c r="K30" s="41"/>
      <c r="L30" s="41"/>
      <c r="M30" s="41"/>
      <c r="N30" s="43"/>
      <c r="O30" s="43"/>
      <c r="P30" s="41"/>
      <c r="Q30" s="41"/>
      <c r="R30" s="41"/>
      <c r="S30" s="43"/>
      <c r="U30" s="40"/>
      <c r="V30" s="62"/>
      <c r="W30" s="62"/>
      <c r="X30" s="82"/>
      <c r="Y30" s="40"/>
      <c r="Z30" s="62" t="n">
        <v>1</v>
      </c>
      <c r="AA30" s="41" t="n">
        <v>1</v>
      </c>
      <c r="AB30" s="63" t="n">
        <v>1</v>
      </c>
      <c r="AC30" s="41"/>
      <c r="AD30" s="40"/>
      <c r="AE30" s="61"/>
      <c r="AF30" s="61" t="n">
        <v>1</v>
      </c>
      <c r="AG30" s="63" t="n">
        <v>1</v>
      </c>
      <c r="AH30" s="40" t="n">
        <v>2</v>
      </c>
      <c r="AI30" s="61" t="n">
        <v>2</v>
      </c>
      <c r="AJ30" s="61" t="n">
        <v>2</v>
      </c>
      <c r="AK30" s="63" t="n">
        <v>6</v>
      </c>
      <c r="AL30" s="41"/>
      <c r="AM30" s="40"/>
      <c r="AN30" s="61"/>
      <c r="AO30" s="61"/>
      <c r="AP30" s="63"/>
      <c r="AQ30" s="41"/>
      <c r="AR30" s="40"/>
      <c r="AS30" s="61"/>
      <c r="AT30" s="61"/>
      <c r="AU30" s="63"/>
      <c r="AV30" s="41"/>
    </row>
    <row r="31" s="37" customFormat="true" ht="9.75" hidden="false" customHeight="true" outlineLevel="0" collapsed="false">
      <c r="B31" s="59" t="s">
        <v>37</v>
      </c>
      <c r="D31" s="60" t="n">
        <f aca="false">SUM(X31+AB31+AG31+AK31+AP31+AU31)</f>
        <v>7</v>
      </c>
      <c r="E31" s="16"/>
      <c r="F31" s="41"/>
      <c r="G31" s="41"/>
      <c r="H31" s="41"/>
      <c r="I31" s="43"/>
      <c r="J31" s="43"/>
      <c r="K31" s="41"/>
      <c r="L31" s="41"/>
      <c r="M31" s="41"/>
      <c r="N31" s="43"/>
      <c r="O31" s="43"/>
      <c r="P31" s="41"/>
      <c r="Q31" s="41"/>
      <c r="R31" s="41"/>
      <c r="S31" s="43"/>
      <c r="U31" s="40"/>
      <c r="V31" s="62"/>
      <c r="W31" s="62"/>
      <c r="X31" s="82"/>
      <c r="Y31" s="40"/>
      <c r="Z31" s="62"/>
      <c r="AA31" s="41"/>
      <c r="AB31" s="63"/>
      <c r="AC31" s="41"/>
      <c r="AD31" s="40" t="n">
        <v>1</v>
      </c>
      <c r="AE31" s="61" t="n">
        <v>1</v>
      </c>
      <c r="AF31" s="61"/>
      <c r="AG31" s="63" t="n">
        <v>2</v>
      </c>
      <c r="AH31" s="40"/>
      <c r="AI31" s="61" t="n">
        <v>1</v>
      </c>
      <c r="AJ31" s="61" t="n">
        <v>2</v>
      </c>
      <c r="AK31" s="63" t="n">
        <v>3</v>
      </c>
      <c r="AL31" s="41"/>
      <c r="AM31" s="40"/>
      <c r="AN31" s="61"/>
      <c r="AO31" s="61" t="n">
        <v>2</v>
      </c>
      <c r="AP31" s="63" t="n">
        <v>2</v>
      </c>
      <c r="AQ31" s="41"/>
      <c r="AR31" s="40"/>
      <c r="AS31" s="61"/>
      <c r="AT31" s="61"/>
      <c r="AU31" s="63"/>
      <c r="AV31" s="41"/>
    </row>
    <row r="32" s="37" customFormat="true" ht="9.75" hidden="false" customHeight="true" outlineLevel="0" collapsed="false">
      <c r="B32" s="59" t="s">
        <v>38</v>
      </c>
      <c r="D32" s="60" t="n">
        <f aca="false">SUM(X32+AB32+AG32+AK32+AP32+AU32)</f>
        <v>5</v>
      </c>
      <c r="E32" s="16"/>
      <c r="F32" s="41"/>
      <c r="G32" s="41"/>
      <c r="H32" s="41"/>
      <c r="I32" s="43"/>
      <c r="J32" s="43"/>
      <c r="K32" s="41"/>
      <c r="L32" s="41"/>
      <c r="M32" s="41"/>
      <c r="N32" s="43"/>
      <c r="O32" s="43"/>
      <c r="P32" s="41"/>
      <c r="Q32" s="41"/>
      <c r="R32" s="41"/>
      <c r="S32" s="43"/>
      <c r="U32" s="40" t="n">
        <v>2</v>
      </c>
      <c r="V32" s="62" t="n">
        <v>2</v>
      </c>
      <c r="W32" s="62" t="n">
        <v>1</v>
      </c>
      <c r="X32" s="82" t="n">
        <v>5</v>
      </c>
      <c r="Y32" s="40"/>
      <c r="Z32" s="62"/>
      <c r="AA32" s="41"/>
      <c r="AB32" s="63"/>
      <c r="AC32" s="41"/>
      <c r="AD32" s="40"/>
      <c r="AE32" s="61"/>
      <c r="AF32" s="62"/>
      <c r="AG32" s="63"/>
      <c r="AH32" s="40"/>
      <c r="AI32" s="61"/>
      <c r="AJ32" s="61"/>
      <c r="AK32" s="63"/>
      <c r="AL32" s="41"/>
      <c r="AM32" s="40"/>
      <c r="AN32" s="61"/>
      <c r="AO32" s="61"/>
      <c r="AP32" s="63"/>
      <c r="AQ32" s="41"/>
      <c r="AR32" s="40"/>
      <c r="AS32" s="61"/>
      <c r="AT32" s="61"/>
      <c r="AU32" s="63"/>
      <c r="AV32" s="41"/>
    </row>
    <row r="33" s="37" customFormat="true" ht="9" hidden="false" customHeight="false" outlineLevel="0" collapsed="false">
      <c r="B33" s="59" t="s">
        <v>25</v>
      </c>
      <c r="D33" s="60" t="n">
        <f aca="false">SUM(X33+AB33+AG33+AK33+AP33+AU33)</f>
        <v>5</v>
      </c>
      <c r="E33" s="16"/>
      <c r="F33" s="41"/>
      <c r="G33" s="41"/>
      <c r="H33" s="41"/>
      <c r="I33" s="43"/>
      <c r="J33" s="43"/>
      <c r="K33" s="41"/>
      <c r="L33" s="41"/>
      <c r="M33" s="41"/>
      <c r="N33" s="43"/>
      <c r="O33" s="43"/>
      <c r="P33" s="41"/>
      <c r="Q33" s="41"/>
      <c r="R33" s="41"/>
      <c r="S33" s="43"/>
      <c r="U33" s="40"/>
      <c r="V33" s="62"/>
      <c r="W33" s="62"/>
      <c r="X33" s="82"/>
      <c r="Y33" s="40"/>
      <c r="Z33" s="62"/>
      <c r="AA33" s="41"/>
      <c r="AB33" s="63"/>
      <c r="AC33" s="41"/>
      <c r="AD33" s="40" t="n">
        <v>2</v>
      </c>
      <c r="AE33" s="61" t="n">
        <v>2</v>
      </c>
      <c r="AF33" s="62"/>
      <c r="AG33" s="63" t="n">
        <v>4</v>
      </c>
      <c r="AH33" s="40"/>
      <c r="AI33" s="61"/>
      <c r="AJ33" s="61" t="n">
        <v>1</v>
      </c>
      <c r="AK33" s="63" t="n">
        <v>1</v>
      </c>
      <c r="AL33" s="41"/>
      <c r="AM33" s="40"/>
      <c r="AN33" s="61"/>
      <c r="AO33" s="61"/>
      <c r="AP33" s="63"/>
      <c r="AQ33" s="41"/>
      <c r="AR33" s="40"/>
      <c r="AS33" s="61"/>
      <c r="AT33" s="61"/>
      <c r="AU33" s="63"/>
      <c r="AV33" s="41"/>
    </row>
    <row r="34" s="37" customFormat="true" ht="9.75" hidden="false" customHeight="true" outlineLevel="0" collapsed="false">
      <c r="B34" s="59" t="s">
        <v>39</v>
      </c>
      <c r="D34" s="60" t="n">
        <f aca="false">SUM(X34+AB34+AG34+AK34+AP34+AU34)</f>
        <v>4</v>
      </c>
      <c r="E34" s="16"/>
      <c r="F34" s="41"/>
      <c r="G34" s="41"/>
      <c r="H34" s="41"/>
      <c r="I34" s="43"/>
      <c r="J34" s="43"/>
      <c r="K34" s="41"/>
      <c r="L34" s="41"/>
      <c r="M34" s="41"/>
      <c r="N34" s="43"/>
      <c r="O34" s="43"/>
      <c r="P34" s="41"/>
      <c r="Q34" s="41"/>
      <c r="R34" s="41"/>
      <c r="S34" s="43"/>
      <c r="U34" s="40"/>
      <c r="V34" s="62"/>
      <c r="W34" s="62"/>
      <c r="X34" s="82"/>
      <c r="Y34" s="40"/>
      <c r="Z34" s="62"/>
      <c r="AA34" s="41"/>
      <c r="AB34" s="63"/>
      <c r="AC34" s="41"/>
      <c r="AD34" s="40" t="n">
        <v>1</v>
      </c>
      <c r="AE34" s="61"/>
      <c r="AF34" s="62" t="n">
        <v>1</v>
      </c>
      <c r="AG34" s="63" t="n">
        <v>2</v>
      </c>
      <c r="AH34" s="40"/>
      <c r="AI34" s="61" t="n">
        <v>1</v>
      </c>
      <c r="AJ34" s="61" t="n">
        <v>1</v>
      </c>
      <c r="AK34" s="63" t="n">
        <v>2</v>
      </c>
      <c r="AL34" s="41"/>
      <c r="AM34" s="40"/>
      <c r="AN34" s="61"/>
      <c r="AO34" s="61"/>
      <c r="AP34" s="63"/>
      <c r="AQ34" s="41"/>
      <c r="AR34" s="40"/>
      <c r="AS34" s="61"/>
      <c r="AT34" s="61"/>
      <c r="AU34" s="63"/>
      <c r="AV34" s="41"/>
    </row>
    <row r="35" s="37" customFormat="true" ht="9.75" hidden="false" customHeight="true" outlineLevel="0" collapsed="false">
      <c r="B35" s="59" t="s">
        <v>26</v>
      </c>
      <c r="D35" s="60" t="n">
        <f aca="false">SUM(X35+AB35+AG35+AK35+AP35+AU35)</f>
        <v>4</v>
      </c>
      <c r="E35" s="16"/>
      <c r="F35" s="41"/>
      <c r="G35" s="41"/>
      <c r="H35" s="41"/>
      <c r="I35" s="43"/>
      <c r="J35" s="43"/>
      <c r="K35" s="41"/>
      <c r="L35" s="41"/>
      <c r="M35" s="41"/>
      <c r="N35" s="43"/>
      <c r="O35" s="43"/>
      <c r="P35" s="41"/>
      <c r="Q35" s="41"/>
      <c r="R35" s="41"/>
      <c r="S35" s="43"/>
      <c r="U35" s="40"/>
      <c r="V35" s="62"/>
      <c r="W35" s="62"/>
      <c r="X35" s="82"/>
      <c r="Y35" s="40"/>
      <c r="Z35" s="62"/>
      <c r="AA35" s="41"/>
      <c r="AB35" s="63"/>
      <c r="AC35" s="41"/>
      <c r="AD35" s="40"/>
      <c r="AE35" s="61"/>
      <c r="AF35" s="62"/>
      <c r="AG35" s="63"/>
      <c r="AH35" s="40" t="n">
        <v>1</v>
      </c>
      <c r="AI35" s="61" t="n">
        <v>1</v>
      </c>
      <c r="AJ35" s="61" t="n">
        <v>2</v>
      </c>
      <c r="AK35" s="63" t="n">
        <v>4</v>
      </c>
      <c r="AL35" s="41"/>
      <c r="AM35" s="40"/>
      <c r="AN35" s="61"/>
      <c r="AO35" s="61"/>
      <c r="AP35" s="63"/>
      <c r="AQ35" s="41"/>
      <c r="AR35" s="40"/>
      <c r="AS35" s="61"/>
      <c r="AT35" s="61"/>
      <c r="AU35" s="63"/>
      <c r="AV35" s="41"/>
    </row>
    <row r="36" s="37" customFormat="true" ht="9.75" hidden="false" customHeight="true" outlineLevel="0" collapsed="false">
      <c r="B36" s="59" t="s">
        <v>40</v>
      </c>
      <c r="D36" s="60" t="n">
        <f aca="false">SUM(X36+AB36+AG36+AK36+AP36+AU36)</f>
        <v>4</v>
      </c>
      <c r="E36" s="16"/>
      <c r="F36" s="41"/>
      <c r="G36" s="41"/>
      <c r="H36" s="41"/>
      <c r="I36" s="43"/>
      <c r="J36" s="43"/>
      <c r="K36" s="41"/>
      <c r="L36" s="41"/>
      <c r="M36" s="41"/>
      <c r="N36" s="43"/>
      <c r="O36" s="43"/>
      <c r="P36" s="41"/>
      <c r="Q36" s="41"/>
      <c r="R36" s="41"/>
      <c r="S36" s="43"/>
      <c r="U36" s="40"/>
      <c r="V36" s="62"/>
      <c r="W36" s="62"/>
      <c r="X36" s="82"/>
      <c r="Y36" s="40" t="n">
        <v>3</v>
      </c>
      <c r="Z36" s="62"/>
      <c r="AA36" s="41"/>
      <c r="AB36" s="63" t="n">
        <v>3</v>
      </c>
      <c r="AC36" s="41"/>
      <c r="AD36" s="40"/>
      <c r="AE36" s="61"/>
      <c r="AF36" s="62"/>
      <c r="AG36" s="63"/>
      <c r="AH36" s="40" t="n">
        <v>1</v>
      </c>
      <c r="AI36" s="61"/>
      <c r="AJ36" s="61"/>
      <c r="AK36" s="63" t="n">
        <v>1</v>
      </c>
      <c r="AL36" s="41"/>
      <c r="AM36" s="40"/>
      <c r="AN36" s="61"/>
      <c r="AO36" s="61"/>
      <c r="AP36" s="63"/>
      <c r="AQ36" s="41"/>
      <c r="AR36" s="40"/>
      <c r="AS36" s="61"/>
      <c r="AT36" s="61"/>
      <c r="AU36" s="63"/>
      <c r="AV36" s="41"/>
    </row>
    <row r="37" s="37" customFormat="true" ht="9.75" hidden="false" customHeight="true" outlineLevel="0" collapsed="false">
      <c r="B37" s="59" t="s">
        <v>24</v>
      </c>
      <c r="D37" s="60" t="n">
        <f aca="false">SUM(X37+AB37+AG37+AK37+AP37+AU37)</f>
        <v>3</v>
      </c>
      <c r="E37" s="16"/>
      <c r="F37" s="41"/>
      <c r="G37" s="41"/>
      <c r="H37" s="41"/>
      <c r="I37" s="43"/>
      <c r="J37" s="43"/>
      <c r="K37" s="41"/>
      <c r="L37" s="41"/>
      <c r="M37" s="41"/>
      <c r="N37" s="43"/>
      <c r="O37" s="43"/>
      <c r="P37" s="41"/>
      <c r="Q37" s="41"/>
      <c r="R37" s="41"/>
      <c r="S37" s="43"/>
      <c r="U37" s="40" t="n">
        <v>1</v>
      </c>
      <c r="V37" s="62" t="n">
        <v>1</v>
      </c>
      <c r="W37" s="62" t="n">
        <v>1</v>
      </c>
      <c r="X37" s="82" t="n">
        <v>3</v>
      </c>
      <c r="Y37" s="40"/>
      <c r="Z37" s="62"/>
      <c r="AA37" s="41"/>
      <c r="AB37" s="63"/>
      <c r="AC37" s="41"/>
      <c r="AD37" s="40"/>
      <c r="AE37" s="61"/>
      <c r="AF37" s="62"/>
      <c r="AG37" s="63"/>
      <c r="AH37" s="40"/>
      <c r="AI37" s="61"/>
      <c r="AJ37" s="61"/>
      <c r="AK37" s="63"/>
      <c r="AL37" s="41"/>
      <c r="AM37" s="40"/>
      <c r="AN37" s="61"/>
      <c r="AO37" s="61"/>
      <c r="AP37" s="63"/>
      <c r="AQ37" s="41"/>
      <c r="AR37" s="40"/>
      <c r="AS37" s="61"/>
      <c r="AT37" s="61"/>
      <c r="AU37" s="63"/>
      <c r="AV37" s="41"/>
    </row>
    <row r="38" s="37" customFormat="true" ht="9.75" hidden="false" customHeight="true" outlineLevel="0" collapsed="false">
      <c r="B38" s="59" t="s">
        <v>22</v>
      </c>
      <c r="D38" s="60" t="n">
        <f aca="false">SUM(X38+AB38+AG38+AK38+AP38+AU38)</f>
        <v>3</v>
      </c>
      <c r="E38" s="16"/>
      <c r="F38" s="41"/>
      <c r="G38" s="41"/>
      <c r="H38" s="41"/>
      <c r="I38" s="43"/>
      <c r="J38" s="43"/>
      <c r="K38" s="41"/>
      <c r="L38" s="41"/>
      <c r="M38" s="41"/>
      <c r="N38" s="43"/>
      <c r="O38" s="43"/>
      <c r="P38" s="41"/>
      <c r="Q38" s="41"/>
      <c r="R38" s="41"/>
      <c r="S38" s="43"/>
      <c r="U38" s="40"/>
      <c r="V38" s="62" t="n">
        <v>1</v>
      </c>
      <c r="W38" s="83" t="n">
        <v>1</v>
      </c>
      <c r="X38" s="82" t="n">
        <v>2</v>
      </c>
      <c r="Y38" s="40"/>
      <c r="Z38" s="62" t="n">
        <v>1</v>
      </c>
      <c r="AA38" s="41"/>
      <c r="AB38" s="63" t="n">
        <v>1</v>
      </c>
      <c r="AC38" s="41"/>
      <c r="AD38" s="40"/>
      <c r="AE38" s="61"/>
      <c r="AF38" s="62"/>
      <c r="AG38" s="63"/>
      <c r="AH38" s="40"/>
      <c r="AI38" s="61"/>
      <c r="AJ38" s="61"/>
      <c r="AK38" s="63"/>
      <c r="AL38" s="41"/>
      <c r="AM38" s="40"/>
      <c r="AN38" s="61"/>
      <c r="AO38" s="61"/>
      <c r="AP38" s="63"/>
      <c r="AQ38" s="41"/>
      <c r="AR38" s="40"/>
      <c r="AS38" s="61"/>
      <c r="AT38" s="61"/>
      <c r="AU38" s="63"/>
      <c r="AV38" s="41"/>
    </row>
    <row r="39" s="37" customFormat="true" ht="9.75" hidden="false" customHeight="true" outlineLevel="0" collapsed="false">
      <c r="B39" s="59" t="s">
        <v>21</v>
      </c>
      <c r="D39" s="60" t="n">
        <f aca="false">SUM(X39+AB39+AG39+AK39+AP39+AU39)</f>
        <v>2</v>
      </c>
      <c r="E39" s="16"/>
      <c r="F39" s="41"/>
      <c r="G39" s="41"/>
      <c r="H39" s="41"/>
      <c r="I39" s="43"/>
      <c r="J39" s="43"/>
      <c r="K39" s="41"/>
      <c r="L39" s="41"/>
      <c r="M39" s="41"/>
      <c r="N39" s="43"/>
      <c r="O39" s="43"/>
      <c r="P39" s="41"/>
      <c r="Q39" s="41"/>
      <c r="R39" s="41"/>
      <c r="S39" s="43"/>
      <c r="U39" s="40"/>
      <c r="V39" s="62"/>
      <c r="W39" s="62"/>
      <c r="X39" s="82"/>
      <c r="Y39" s="40"/>
      <c r="Z39" s="62" t="n">
        <v>1</v>
      </c>
      <c r="AA39" s="41"/>
      <c r="AB39" s="63" t="n">
        <v>1</v>
      </c>
      <c r="AC39" s="41"/>
      <c r="AD39" s="40"/>
      <c r="AE39" s="61"/>
      <c r="AF39" s="62"/>
      <c r="AG39" s="63"/>
      <c r="AH39" s="40"/>
      <c r="AI39" s="61"/>
      <c r="AJ39" s="61" t="n">
        <v>1</v>
      </c>
      <c r="AK39" s="63" t="n">
        <v>1</v>
      </c>
      <c r="AL39" s="41"/>
      <c r="AM39" s="40"/>
      <c r="AN39" s="61"/>
      <c r="AO39" s="61"/>
      <c r="AP39" s="63"/>
      <c r="AQ39" s="41"/>
      <c r="AR39" s="40"/>
      <c r="AS39" s="61"/>
      <c r="AT39" s="61"/>
      <c r="AU39" s="63"/>
      <c r="AV39" s="41"/>
    </row>
    <row r="40" s="37" customFormat="true" ht="9.75" hidden="false" customHeight="true" outlineLevel="0" collapsed="false">
      <c r="B40" s="59" t="s">
        <v>41</v>
      </c>
      <c r="D40" s="60" t="n">
        <f aca="false">SUM(X40+AB40+AG40+AK40+AP40+AU40)</f>
        <v>1</v>
      </c>
      <c r="E40" s="16"/>
      <c r="F40" s="41"/>
      <c r="G40" s="41"/>
      <c r="H40" s="41"/>
      <c r="I40" s="43"/>
      <c r="J40" s="43"/>
      <c r="K40" s="41"/>
      <c r="L40" s="41"/>
      <c r="M40" s="41"/>
      <c r="N40" s="43"/>
      <c r="O40" s="43"/>
      <c r="P40" s="41"/>
      <c r="Q40" s="41"/>
      <c r="R40" s="41"/>
      <c r="S40" s="43"/>
      <c r="U40" s="40" t="n">
        <v>1</v>
      </c>
      <c r="V40" s="62"/>
      <c r="W40" s="62"/>
      <c r="X40" s="82" t="n">
        <v>1</v>
      </c>
      <c r="Y40" s="40"/>
      <c r="Z40" s="62"/>
      <c r="AA40" s="41"/>
      <c r="AB40" s="63"/>
      <c r="AC40" s="41"/>
      <c r="AD40" s="40"/>
      <c r="AE40" s="61"/>
      <c r="AF40" s="62"/>
      <c r="AG40" s="63"/>
      <c r="AH40" s="40"/>
      <c r="AI40" s="61"/>
      <c r="AJ40" s="61"/>
      <c r="AK40" s="63"/>
      <c r="AL40" s="41"/>
      <c r="AM40" s="40"/>
      <c r="AN40" s="61"/>
      <c r="AO40" s="61"/>
      <c r="AP40" s="63"/>
      <c r="AQ40" s="41"/>
      <c r="AR40" s="40"/>
      <c r="AS40" s="61"/>
      <c r="AT40" s="61"/>
      <c r="AU40" s="63"/>
      <c r="AV40" s="41"/>
    </row>
    <row r="41" s="37" customFormat="true" ht="9" hidden="false" customHeight="false" outlineLevel="0" collapsed="false">
      <c r="B41" s="59" t="s">
        <v>32</v>
      </c>
      <c r="D41" s="60" t="n">
        <f aca="false">SUM(X41+AB41+AG41+AK41+AP41+AU41)</f>
        <v>1</v>
      </c>
      <c r="E41" s="16"/>
      <c r="F41" s="41"/>
      <c r="G41" s="41"/>
      <c r="H41" s="41"/>
      <c r="I41" s="43"/>
      <c r="J41" s="43"/>
      <c r="K41" s="41"/>
      <c r="L41" s="41"/>
      <c r="M41" s="41"/>
      <c r="N41" s="43"/>
      <c r="O41" s="43"/>
      <c r="P41" s="41"/>
      <c r="Q41" s="41"/>
      <c r="R41" s="41"/>
      <c r="S41" s="43"/>
      <c r="U41" s="40"/>
      <c r="V41" s="62"/>
      <c r="W41" s="62"/>
      <c r="X41" s="82"/>
      <c r="Y41" s="40"/>
      <c r="Z41" s="62"/>
      <c r="AA41" s="41"/>
      <c r="AB41" s="63"/>
      <c r="AC41" s="41"/>
      <c r="AD41" s="40"/>
      <c r="AE41" s="61"/>
      <c r="AF41" s="62"/>
      <c r="AG41" s="63"/>
      <c r="AH41" s="40"/>
      <c r="AI41" s="61"/>
      <c r="AJ41" s="61" t="n">
        <v>1</v>
      </c>
      <c r="AK41" s="63" t="n">
        <v>1</v>
      </c>
      <c r="AL41" s="41"/>
      <c r="AM41" s="40"/>
      <c r="AN41" s="61"/>
      <c r="AO41" s="61"/>
      <c r="AP41" s="63"/>
      <c r="AQ41" s="41"/>
      <c r="AR41" s="40"/>
      <c r="AS41" s="61"/>
      <c r="AT41" s="61"/>
      <c r="AU41" s="63"/>
      <c r="AV41" s="41"/>
    </row>
    <row r="42" s="37" customFormat="true" ht="9.75" hidden="false" customHeight="true" outlineLevel="0" collapsed="false">
      <c r="B42" s="59"/>
      <c r="D42" s="60" t="n">
        <f aca="false">SUM(X42+AB42+AG42+AK42+AP42+AU42)</f>
        <v>0</v>
      </c>
      <c r="E42" s="16"/>
      <c r="F42" s="41"/>
      <c r="G42" s="41"/>
      <c r="H42" s="41"/>
      <c r="I42" s="43"/>
      <c r="J42" s="43"/>
      <c r="K42" s="41"/>
      <c r="L42" s="41"/>
      <c r="M42" s="41"/>
      <c r="N42" s="43"/>
      <c r="O42" s="43"/>
      <c r="P42" s="41"/>
      <c r="Q42" s="41"/>
      <c r="R42" s="41"/>
      <c r="S42" s="43"/>
      <c r="U42" s="40"/>
      <c r="V42" s="62"/>
      <c r="W42" s="62"/>
      <c r="X42" s="82"/>
      <c r="Y42" s="40"/>
      <c r="Z42" s="62"/>
      <c r="AA42" s="41"/>
      <c r="AB42" s="63"/>
      <c r="AC42" s="41"/>
      <c r="AD42" s="40"/>
      <c r="AE42" s="61"/>
      <c r="AF42" s="62"/>
      <c r="AG42" s="63"/>
      <c r="AH42" s="40"/>
      <c r="AI42" s="61"/>
      <c r="AJ42" s="61"/>
      <c r="AK42" s="63"/>
      <c r="AL42" s="41"/>
      <c r="AM42" s="40"/>
      <c r="AN42" s="61"/>
      <c r="AO42" s="61"/>
      <c r="AP42" s="63"/>
      <c r="AQ42" s="41"/>
      <c r="AR42" s="40"/>
      <c r="AS42" s="61"/>
      <c r="AT42" s="61"/>
      <c r="AU42" s="63"/>
      <c r="AV42" s="41"/>
    </row>
    <row r="43" s="37" customFormat="true" ht="9.75" hidden="false" customHeight="true" outlineLevel="0" collapsed="false">
      <c r="B43" s="59"/>
      <c r="D43" s="60" t="n">
        <f aca="false">SUM(X43+AB43+AG43+AK43+AP43+AU43)</f>
        <v>0</v>
      </c>
      <c r="E43" s="16"/>
      <c r="F43" s="41"/>
      <c r="G43" s="41"/>
      <c r="H43" s="41"/>
      <c r="I43" s="43"/>
      <c r="J43" s="43"/>
      <c r="K43" s="41"/>
      <c r="L43" s="41"/>
      <c r="M43" s="41"/>
      <c r="N43" s="43"/>
      <c r="O43" s="43"/>
      <c r="P43" s="41"/>
      <c r="Q43" s="41"/>
      <c r="R43" s="41"/>
      <c r="S43" s="43"/>
      <c r="U43" s="40"/>
      <c r="V43" s="62"/>
      <c r="W43" s="62"/>
      <c r="X43" s="82"/>
      <c r="Y43" s="40"/>
      <c r="Z43" s="62"/>
      <c r="AA43" s="41"/>
      <c r="AB43" s="63"/>
      <c r="AC43" s="41"/>
      <c r="AD43" s="40"/>
      <c r="AE43" s="61"/>
      <c r="AF43" s="62"/>
      <c r="AG43" s="63"/>
      <c r="AH43" s="40"/>
      <c r="AI43" s="61"/>
      <c r="AJ43" s="61"/>
      <c r="AK43" s="63"/>
      <c r="AL43" s="41"/>
      <c r="AM43" s="40"/>
      <c r="AN43" s="61"/>
      <c r="AO43" s="61"/>
      <c r="AP43" s="63"/>
      <c r="AQ43" s="41"/>
      <c r="AR43" s="40"/>
      <c r="AS43" s="61"/>
      <c r="AT43" s="61"/>
      <c r="AU43" s="63"/>
      <c r="AV43" s="41"/>
    </row>
    <row r="44" s="37" customFormat="true" ht="9.75" hidden="false" customHeight="true" outlineLevel="0" collapsed="false">
      <c r="B44" s="59"/>
      <c r="D44" s="60" t="n">
        <f aca="false">SUM(X44+AB44+AG44+AK44+AP44+AU44)</f>
        <v>0</v>
      </c>
      <c r="E44" s="16"/>
      <c r="F44" s="41"/>
      <c r="G44" s="41"/>
      <c r="H44" s="41"/>
      <c r="I44" s="43"/>
      <c r="J44" s="43"/>
      <c r="K44" s="41"/>
      <c r="L44" s="41"/>
      <c r="M44" s="41"/>
      <c r="N44" s="43"/>
      <c r="O44" s="43"/>
      <c r="P44" s="41"/>
      <c r="Q44" s="41"/>
      <c r="R44" s="41"/>
      <c r="S44" s="43"/>
      <c r="U44" s="40"/>
      <c r="V44" s="62"/>
      <c r="W44" s="62"/>
      <c r="X44" s="82"/>
      <c r="Y44" s="40"/>
      <c r="Z44" s="62"/>
      <c r="AA44" s="41"/>
      <c r="AB44" s="63"/>
      <c r="AC44" s="41"/>
      <c r="AD44" s="40"/>
      <c r="AE44" s="61"/>
      <c r="AF44" s="62"/>
      <c r="AG44" s="63"/>
      <c r="AH44" s="40"/>
      <c r="AI44" s="61"/>
      <c r="AJ44" s="61"/>
      <c r="AK44" s="63"/>
      <c r="AL44" s="41"/>
      <c r="AM44" s="40"/>
      <c r="AN44" s="61"/>
      <c r="AO44" s="61"/>
      <c r="AP44" s="63"/>
      <c r="AQ44" s="41"/>
      <c r="AR44" s="40"/>
      <c r="AS44" s="61"/>
      <c r="AT44" s="61"/>
      <c r="AU44" s="63"/>
      <c r="AV44" s="41"/>
    </row>
    <row r="45" s="37" customFormat="true" ht="9.75" hidden="false" customHeight="true" outlineLevel="0" collapsed="false">
      <c r="B45" s="59"/>
      <c r="D45" s="60" t="n">
        <f aca="false">SUM(X45+AB45+AG45+AK45+AP45+AU45)</f>
        <v>0</v>
      </c>
      <c r="E45" s="16"/>
      <c r="F45" s="41"/>
      <c r="G45" s="41"/>
      <c r="H45" s="41"/>
      <c r="I45" s="43"/>
      <c r="J45" s="43"/>
      <c r="K45" s="41"/>
      <c r="L45" s="41"/>
      <c r="M45" s="41"/>
      <c r="N45" s="43"/>
      <c r="O45" s="43"/>
      <c r="P45" s="41"/>
      <c r="Q45" s="41"/>
      <c r="R45" s="41"/>
      <c r="S45" s="43"/>
      <c r="U45" s="40"/>
      <c r="V45" s="62"/>
      <c r="W45" s="62"/>
      <c r="X45" s="82"/>
      <c r="Y45" s="40"/>
      <c r="Z45" s="62"/>
      <c r="AA45" s="41"/>
      <c r="AB45" s="63"/>
      <c r="AC45" s="41"/>
      <c r="AD45" s="40"/>
      <c r="AE45" s="61"/>
      <c r="AF45" s="62"/>
      <c r="AG45" s="63"/>
      <c r="AH45" s="40"/>
      <c r="AI45" s="61"/>
      <c r="AJ45" s="61"/>
      <c r="AK45" s="63"/>
      <c r="AL45" s="41"/>
      <c r="AM45" s="40"/>
      <c r="AN45" s="61"/>
      <c r="AO45" s="61"/>
      <c r="AP45" s="63"/>
      <c r="AQ45" s="41"/>
      <c r="AR45" s="40"/>
      <c r="AS45" s="61"/>
      <c r="AT45" s="61"/>
      <c r="AU45" s="63"/>
      <c r="AV45" s="41"/>
    </row>
    <row r="46" s="37" customFormat="true" ht="9.75" hidden="false" customHeight="true" outlineLevel="0" collapsed="false">
      <c r="B46" s="59"/>
      <c r="D46" s="60" t="n">
        <f aca="false">SUM(X46+AB46+AG46+AK46+AP46+AU46)</f>
        <v>0</v>
      </c>
      <c r="E46" s="16"/>
      <c r="F46" s="41"/>
      <c r="G46" s="41"/>
      <c r="H46" s="41"/>
      <c r="I46" s="43"/>
      <c r="J46" s="43"/>
      <c r="K46" s="41"/>
      <c r="L46" s="41"/>
      <c r="M46" s="41"/>
      <c r="N46" s="43"/>
      <c r="O46" s="43"/>
      <c r="P46" s="41"/>
      <c r="Q46" s="41"/>
      <c r="R46" s="41"/>
      <c r="S46" s="43"/>
      <c r="U46" s="40"/>
      <c r="V46" s="62"/>
      <c r="W46" s="62"/>
      <c r="X46" s="82"/>
      <c r="Y46" s="40"/>
      <c r="Z46" s="62"/>
      <c r="AA46" s="41"/>
      <c r="AB46" s="63"/>
      <c r="AC46" s="41"/>
      <c r="AD46" s="40"/>
      <c r="AE46" s="61"/>
      <c r="AF46" s="62"/>
      <c r="AG46" s="63"/>
      <c r="AH46" s="40"/>
      <c r="AI46" s="61"/>
      <c r="AJ46" s="61"/>
      <c r="AK46" s="63"/>
      <c r="AL46" s="41"/>
      <c r="AM46" s="40"/>
      <c r="AN46" s="61"/>
      <c r="AO46" s="61"/>
      <c r="AP46" s="63"/>
      <c r="AQ46" s="41"/>
      <c r="AR46" s="40"/>
      <c r="AS46" s="61"/>
      <c r="AT46" s="61"/>
      <c r="AU46" s="63"/>
      <c r="AV46" s="41"/>
    </row>
    <row r="47" s="37" customFormat="true" ht="9.75" hidden="false" customHeight="true" outlineLevel="0" collapsed="false">
      <c r="B47" s="59"/>
      <c r="D47" s="60" t="n">
        <f aca="false">SUM(X47+AB47+AG47+AK47+AP47+AU47)</f>
        <v>0</v>
      </c>
      <c r="E47" s="16"/>
      <c r="F47" s="41"/>
      <c r="G47" s="41"/>
      <c r="H47" s="41"/>
      <c r="I47" s="43"/>
      <c r="J47" s="43"/>
      <c r="K47" s="41"/>
      <c r="L47" s="41"/>
      <c r="M47" s="41"/>
      <c r="N47" s="43"/>
      <c r="O47" s="43"/>
      <c r="P47" s="41"/>
      <c r="Q47" s="41"/>
      <c r="R47" s="41"/>
      <c r="S47" s="43"/>
      <c r="U47" s="40"/>
      <c r="V47" s="62"/>
      <c r="W47" s="62"/>
      <c r="X47" s="82"/>
      <c r="Y47" s="40"/>
      <c r="Z47" s="62"/>
      <c r="AA47" s="41"/>
      <c r="AB47" s="63"/>
      <c r="AC47" s="41"/>
      <c r="AD47" s="40"/>
      <c r="AE47" s="61"/>
      <c r="AF47" s="62"/>
      <c r="AG47" s="63"/>
      <c r="AH47" s="40"/>
      <c r="AI47" s="61"/>
      <c r="AJ47" s="61"/>
      <c r="AK47" s="63"/>
      <c r="AL47" s="41"/>
      <c r="AM47" s="40"/>
      <c r="AN47" s="61"/>
      <c r="AO47" s="61"/>
      <c r="AP47" s="63"/>
      <c r="AQ47" s="41"/>
      <c r="AR47" s="40"/>
      <c r="AS47" s="61"/>
      <c r="AT47" s="61"/>
      <c r="AU47" s="63"/>
      <c r="AV47" s="41"/>
    </row>
    <row r="48" s="37" customFormat="true" ht="9.75" hidden="false" customHeight="true" outlineLevel="0" collapsed="false">
      <c r="B48" s="59"/>
      <c r="D48" s="60" t="n">
        <f aca="false">SUM(X48+AB48+AG48+AK48+AP48+AU48)</f>
        <v>0</v>
      </c>
      <c r="E48" s="16"/>
      <c r="F48" s="41"/>
      <c r="G48" s="41"/>
      <c r="H48" s="41"/>
      <c r="I48" s="43"/>
      <c r="J48" s="43"/>
      <c r="K48" s="41"/>
      <c r="L48" s="41"/>
      <c r="M48" s="41"/>
      <c r="N48" s="43"/>
      <c r="O48" s="43"/>
      <c r="P48" s="41"/>
      <c r="Q48" s="41"/>
      <c r="R48" s="41"/>
      <c r="S48" s="43"/>
      <c r="U48" s="40"/>
      <c r="V48" s="62"/>
      <c r="W48" s="62"/>
      <c r="X48" s="82"/>
      <c r="Y48" s="40"/>
      <c r="Z48" s="62"/>
      <c r="AA48" s="41"/>
      <c r="AB48" s="63"/>
      <c r="AC48" s="41"/>
      <c r="AD48" s="40"/>
      <c r="AE48" s="61"/>
      <c r="AF48" s="62"/>
      <c r="AG48" s="63"/>
      <c r="AH48" s="40"/>
      <c r="AI48" s="61"/>
      <c r="AJ48" s="61"/>
      <c r="AK48" s="63"/>
      <c r="AL48" s="41"/>
      <c r="AM48" s="40"/>
      <c r="AN48" s="61"/>
      <c r="AO48" s="61"/>
      <c r="AP48" s="63"/>
      <c r="AQ48" s="41"/>
      <c r="AR48" s="40"/>
      <c r="AS48" s="61"/>
      <c r="AT48" s="61"/>
      <c r="AU48" s="63"/>
      <c r="AV48" s="41"/>
    </row>
    <row r="49" s="37" customFormat="true" ht="9.75" hidden="false" customHeight="true" outlineLevel="0" collapsed="false">
      <c r="B49" s="65"/>
      <c r="D49" s="66" t="n">
        <f aca="false">SUM(X49+AB49+AG49+AK49+AP49+AU49)</f>
        <v>0</v>
      </c>
      <c r="E49" s="16"/>
      <c r="F49" s="41"/>
      <c r="G49" s="41"/>
      <c r="H49" s="41"/>
      <c r="I49" s="43"/>
      <c r="J49" s="43"/>
      <c r="K49" s="41"/>
      <c r="L49" s="41"/>
      <c r="M49" s="41"/>
      <c r="N49" s="43"/>
      <c r="O49" s="43"/>
      <c r="P49" s="41"/>
      <c r="Q49" s="41"/>
      <c r="R49" s="41"/>
      <c r="S49" s="43"/>
      <c r="U49" s="67"/>
      <c r="V49" s="68"/>
      <c r="W49" s="68"/>
      <c r="X49" s="84"/>
      <c r="Y49" s="67"/>
      <c r="Z49" s="68"/>
      <c r="AA49" s="70"/>
      <c r="AB49" s="69"/>
      <c r="AC49" s="41"/>
      <c r="AD49" s="67"/>
      <c r="AE49" s="68"/>
      <c r="AF49" s="70"/>
      <c r="AG49" s="69"/>
      <c r="AH49" s="67"/>
      <c r="AI49" s="71"/>
      <c r="AJ49" s="68"/>
      <c r="AK49" s="69"/>
      <c r="AL49" s="41"/>
      <c r="AM49" s="67"/>
      <c r="AN49" s="71"/>
      <c r="AO49" s="68"/>
      <c r="AP49" s="69"/>
      <c r="AQ49" s="41"/>
      <c r="AR49" s="67"/>
      <c r="AS49" s="71"/>
      <c r="AT49" s="68"/>
      <c r="AU49" s="69"/>
      <c r="AV49" s="41"/>
    </row>
    <row r="50" s="5" customFormat="true" ht="12" hidden="false" customHeight="true" outlineLevel="0" collapsed="false">
      <c r="B50" s="72" t="s">
        <v>42</v>
      </c>
      <c r="C50" s="73"/>
      <c r="D50" s="85" t="n">
        <f aca="false">SUM(X50+AB50+AG50+AK50+AP50+AU50)</f>
        <v>142</v>
      </c>
      <c r="E50" s="75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73"/>
      <c r="U50" s="86" t="n">
        <f aca="false">SUM(U26:U49)</f>
        <v>7</v>
      </c>
      <c r="V50" s="86" t="n">
        <f aca="false">SUM(V26:V49)</f>
        <v>21</v>
      </c>
      <c r="W50" s="86" t="n">
        <f aca="false">SUM(W26:W49)</f>
        <v>16</v>
      </c>
      <c r="X50" s="86" t="n">
        <f aca="false">SUM(X26:X49)</f>
        <v>44</v>
      </c>
      <c r="Y50" s="86" t="n">
        <f aca="false">SUM(Y26:Y49)</f>
        <v>4</v>
      </c>
      <c r="Z50" s="86" t="n">
        <f aca="false">SUM(Z26:Z49)</f>
        <v>5</v>
      </c>
      <c r="AA50" s="86" t="n">
        <f aca="false">SUM(AA26:AA49)</f>
        <v>4</v>
      </c>
      <c r="AB50" s="79" t="n">
        <f aca="false">SUM(AB26:AB49)</f>
        <v>12</v>
      </c>
      <c r="AC50" s="6"/>
      <c r="AD50" s="86" t="n">
        <f aca="false">SUM(AD26:AD49)</f>
        <v>7</v>
      </c>
      <c r="AE50" s="86" t="n">
        <f aca="false">SUM(AE26:AE49)</f>
        <v>6</v>
      </c>
      <c r="AF50" s="86" t="n">
        <f aca="false">SUM(AF26:AF49)</f>
        <v>13</v>
      </c>
      <c r="AG50" s="86" t="n">
        <f aca="false">SUM(AG26:AG49)</f>
        <v>26</v>
      </c>
      <c r="AH50" s="86" t="n">
        <f aca="false">SUM(AH26:AH49)</f>
        <v>21</v>
      </c>
      <c r="AI50" s="86" t="n">
        <f aca="false">SUM(AI26:AI49)</f>
        <v>17</v>
      </c>
      <c r="AJ50" s="86" t="n">
        <f aca="false">SUM(AJ26:AJ49)</f>
        <v>20</v>
      </c>
      <c r="AK50" s="79" t="n">
        <f aca="false">SUM(AK26:AK49)</f>
        <v>58</v>
      </c>
      <c r="AL50" s="6"/>
      <c r="AM50" s="86" t="n">
        <f aca="false">SUM(AM26:AM49)</f>
        <v>0</v>
      </c>
      <c r="AN50" s="86" t="n">
        <f aca="false">SUM(AN26:AN49)</f>
        <v>0</v>
      </c>
      <c r="AO50" s="86" t="n">
        <f aca="false">SUM(AO26:AO49)</f>
        <v>2</v>
      </c>
      <c r="AP50" s="79" t="n">
        <f aca="false">SUM(AP26:AP49)</f>
        <v>2</v>
      </c>
      <c r="AQ50" s="6" t="n">
        <f aca="false">SUM(AQ49:AQ49)</f>
        <v>0</v>
      </c>
      <c r="AR50" s="86" t="n">
        <f aca="false">SUM(AR26:AR49)</f>
        <v>0</v>
      </c>
      <c r="AS50" s="86" t="n">
        <f aca="false">SUM(AS26:AS49)</f>
        <v>0</v>
      </c>
      <c r="AT50" s="86" t="n">
        <f aca="false">SUM(AT26:AT49)</f>
        <v>0</v>
      </c>
      <c r="AU50" s="79" t="n">
        <f aca="false">SUM(AU26:AU49)</f>
        <v>0</v>
      </c>
      <c r="AV50" s="6"/>
    </row>
    <row r="51" s="5" customFormat="true" ht="15" hidden="false" customHeight="true" outlineLevel="0" collapsed="false">
      <c r="B51" s="87" t="s">
        <v>43</v>
      </c>
      <c r="C51" s="73"/>
      <c r="D51" s="88"/>
      <c r="E51" s="75"/>
      <c r="F51" s="6"/>
      <c r="G51" s="6"/>
      <c r="H51" s="6"/>
      <c r="I51" s="9"/>
      <c r="J51" s="9"/>
      <c r="K51" s="6"/>
      <c r="L51" s="6"/>
      <c r="M51" s="6"/>
      <c r="N51" s="9"/>
      <c r="O51" s="9"/>
      <c r="P51" s="6"/>
      <c r="Q51" s="6"/>
      <c r="R51" s="6"/>
      <c r="S51" s="9"/>
      <c r="T51" s="73"/>
      <c r="U51" s="6"/>
      <c r="V51" s="6"/>
      <c r="W51" s="6"/>
      <c r="X51" s="9"/>
      <c r="Y51" s="6"/>
      <c r="Z51" s="6"/>
      <c r="AA51" s="6"/>
      <c r="AB51" s="9"/>
      <c r="AC51" s="6"/>
      <c r="AD51" s="6"/>
      <c r="AE51" s="6"/>
      <c r="AF51" s="6"/>
      <c r="AG51" s="9"/>
      <c r="AH51" s="6"/>
      <c r="AI51" s="6"/>
      <c r="AJ51" s="6"/>
      <c r="AK51" s="9"/>
      <c r="AL51" s="6"/>
      <c r="AM51" s="6"/>
      <c r="AN51" s="6"/>
      <c r="AO51" s="6"/>
      <c r="AP51" s="9"/>
      <c r="AQ51" s="6"/>
      <c r="AR51" s="6"/>
      <c r="AS51" s="6"/>
      <c r="AT51" s="6"/>
      <c r="AU51" s="9"/>
      <c r="AV51" s="6"/>
    </row>
    <row r="52" s="37" customFormat="true" ht="9" hidden="false" customHeight="false" outlineLevel="0" collapsed="false">
      <c r="B52" s="46" t="s">
        <v>44</v>
      </c>
      <c r="D52" s="47" t="n">
        <f aca="false">SUM(X52+AB52+AG52+AK52+AP52+AU52)</f>
        <v>123</v>
      </c>
      <c r="E52" s="16"/>
      <c r="F52" s="41"/>
      <c r="G52" s="41"/>
      <c r="H52" s="41"/>
      <c r="I52" s="43"/>
      <c r="J52" s="43"/>
      <c r="K52" s="41"/>
      <c r="L52" s="41"/>
      <c r="M52" s="41"/>
      <c r="N52" s="43"/>
      <c r="O52" s="43"/>
      <c r="P52" s="41"/>
      <c r="Q52" s="41"/>
      <c r="R52" s="41"/>
      <c r="S52" s="43"/>
      <c r="U52" s="49"/>
      <c r="V52" s="50"/>
      <c r="W52" s="57" t="n">
        <v>1</v>
      </c>
      <c r="X52" s="81" t="n">
        <v>1</v>
      </c>
      <c r="Y52" s="49"/>
      <c r="Z52" s="50"/>
      <c r="AA52" s="57"/>
      <c r="AB52" s="55"/>
      <c r="AC52" s="41"/>
      <c r="AD52" s="49" t="n">
        <v>14</v>
      </c>
      <c r="AE52" s="50" t="n">
        <v>12</v>
      </c>
      <c r="AF52" s="57" t="n">
        <v>15</v>
      </c>
      <c r="AG52" s="81" t="n">
        <v>41</v>
      </c>
      <c r="AH52" s="49" t="n">
        <v>27</v>
      </c>
      <c r="AI52" s="50" t="n">
        <v>25</v>
      </c>
      <c r="AJ52" s="57" t="n">
        <v>29</v>
      </c>
      <c r="AK52" s="55" t="n">
        <v>81</v>
      </c>
      <c r="AL52" s="41"/>
      <c r="AM52" s="49"/>
      <c r="AN52" s="50"/>
      <c r="AO52" s="57"/>
      <c r="AP52" s="55"/>
      <c r="AQ52" s="41"/>
      <c r="AR52" s="49"/>
      <c r="AS52" s="50"/>
      <c r="AT52" s="57"/>
      <c r="AU52" s="55"/>
      <c r="AV52" s="41"/>
    </row>
    <row r="53" s="37" customFormat="true" ht="9" hidden="false" customHeight="false" outlineLevel="0" collapsed="false">
      <c r="B53" s="59" t="s">
        <v>45</v>
      </c>
      <c r="D53" s="60" t="n">
        <f aca="false">SUM(X53+AB53+AG53+AK53+AP53+AU53)</f>
        <v>109</v>
      </c>
      <c r="E53" s="16"/>
      <c r="F53" s="41"/>
      <c r="G53" s="41"/>
      <c r="H53" s="41"/>
      <c r="I53" s="43"/>
      <c r="J53" s="43"/>
      <c r="K53" s="41"/>
      <c r="L53" s="41"/>
      <c r="M53" s="41"/>
      <c r="N53" s="43"/>
      <c r="O53" s="43"/>
      <c r="P53" s="41"/>
      <c r="Q53" s="41"/>
      <c r="R53" s="41"/>
      <c r="S53" s="43"/>
      <c r="U53" s="40" t="n">
        <v>5</v>
      </c>
      <c r="V53" s="61" t="n">
        <v>6</v>
      </c>
      <c r="W53" s="62" t="n">
        <v>13</v>
      </c>
      <c r="X53" s="82" t="n">
        <v>24</v>
      </c>
      <c r="Y53" s="40" t="n">
        <v>7</v>
      </c>
      <c r="Z53" s="62" t="n">
        <v>11</v>
      </c>
      <c r="AA53" s="41" t="n">
        <v>20</v>
      </c>
      <c r="AB53" s="63" t="n">
        <v>38</v>
      </c>
      <c r="AC53" s="41"/>
      <c r="AD53" s="40" t="n">
        <v>4</v>
      </c>
      <c r="AE53" s="62" t="n">
        <v>8</v>
      </c>
      <c r="AF53" s="41" t="n">
        <v>12</v>
      </c>
      <c r="AG53" s="63" t="n">
        <v>24</v>
      </c>
      <c r="AH53" s="40" t="n">
        <v>2</v>
      </c>
      <c r="AI53" s="61" t="n">
        <v>7</v>
      </c>
      <c r="AJ53" s="62" t="n">
        <v>14</v>
      </c>
      <c r="AK53" s="63" t="n">
        <v>23</v>
      </c>
      <c r="AL53" s="41"/>
      <c r="AM53" s="40"/>
      <c r="AN53" s="61"/>
      <c r="AO53" s="62"/>
      <c r="AP53" s="63"/>
      <c r="AQ53" s="41"/>
      <c r="AR53" s="40"/>
      <c r="AS53" s="61"/>
      <c r="AT53" s="62"/>
      <c r="AU53" s="63"/>
      <c r="AV53" s="41"/>
    </row>
    <row r="54" s="37" customFormat="true" ht="9" hidden="false" customHeight="false" outlineLevel="0" collapsed="false">
      <c r="B54" s="59" t="s">
        <v>46</v>
      </c>
      <c r="D54" s="60" t="n">
        <f aca="false">SUM(X54+AB54+AG54+AK54+AP54+AU54)</f>
        <v>34</v>
      </c>
      <c r="E54" s="16"/>
      <c r="F54" s="41"/>
      <c r="G54" s="41"/>
      <c r="H54" s="41"/>
      <c r="I54" s="43"/>
      <c r="J54" s="43"/>
      <c r="K54" s="41"/>
      <c r="L54" s="41"/>
      <c r="M54" s="41"/>
      <c r="N54" s="43"/>
      <c r="O54" s="43"/>
      <c r="P54" s="41"/>
      <c r="Q54" s="41"/>
      <c r="R54" s="41"/>
      <c r="S54" s="43"/>
      <c r="U54" s="40" t="n">
        <v>7</v>
      </c>
      <c r="V54" s="61" t="n">
        <v>9</v>
      </c>
      <c r="W54" s="62" t="n">
        <v>3</v>
      </c>
      <c r="X54" s="82" t="n">
        <v>19</v>
      </c>
      <c r="Y54" s="40" t="n">
        <v>8</v>
      </c>
      <c r="Z54" s="62" t="n">
        <v>2</v>
      </c>
      <c r="AA54" s="41" t="n">
        <v>5</v>
      </c>
      <c r="AB54" s="63" t="n">
        <v>15</v>
      </c>
      <c r="AC54" s="41"/>
      <c r="AD54" s="40"/>
      <c r="AE54" s="62"/>
      <c r="AF54" s="41"/>
      <c r="AG54" s="63"/>
      <c r="AH54" s="40"/>
      <c r="AI54" s="61"/>
      <c r="AJ54" s="61"/>
      <c r="AK54" s="63"/>
      <c r="AL54" s="41"/>
      <c r="AM54" s="40"/>
      <c r="AN54" s="61"/>
      <c r="AO54" s="61"/>
      <c r="AP54" s="63"/>
      <c r="AQ54" s="41"/>
      <c r="AR54" s="40"/>
      <c r="AS54" s="61"/>
      <c r="AT54" s="61"/>
      <c r="AU54" s="63"/>
      <c r="AV54" s="41"/>
    </row>
    <row r="55" s="37" customFormat="true" ht="9" hidden="false" customHeight="false" outlineLevel="0" collapsed="false">
      <c r="B55" s="59" t="s">
        <v>47</v>
      </c>
      <c r="D55" s="60" t="n">
        <f aca="false">SUM(X55+AB55+AG55+AK55+AP55+AU55)</f>
        <v>12</v>
      </c>
      <c r="E55" s="16"/>
      <c r="F55" s="41"/>
      <c r="G55" s="41"/>
      <c r="H55" s="41"/>
      <c r="I55" s="43"/>
      <c r="J55" s="43"/>
      <c r="K55" s="41"/>
      <c r="L55" s="41"/>
      <c r="M55" s="41"/>
      <c r="N55" s="43"/>
      <c r="O55" s="43"/>
      <c r="P55" s="41"/>
      <c r="Q55" s="41"/>
      <c r="R55" s="41"/>
      <c r="S55" s="43"/>
      <c r="U55" s="40"/>
      <c r="V55" s="62"/>
      <c r="W55" s="62"/>
      <c r="X55" s="82"/>
      <c r="Y55" s="40"/>
      <c r="Z55" s="62"/>
      <c r="AA55" s="41"/>
      <c r="AB55" s="63"/>
      <c r="AC55" s="41"/>
      <c r="AD55" s="40" t="n">
        <v>3</v>
      </c>
      <c r="AE55" s="61" t="n">
        <v>6</v>
      </c>
      <c r="AF55" s="62" t="n">
        <v>3</v>
      </c>
      <c r="AG55" s="63" t="n">
        <v>12</v>
      </c>
      <c r="AH55" s="40"/>
      <c r="AI55" s="61"/>
      <c r="AJ55" s="61"/>
      <c r="AK55" s="63"/>
      <c r="AL55" s="41"/>
      <c r="AM55" s="40"/>
      <c r="AN55" s="61"/>
      <c r="AO55" s="61"/>
      <c r="AP55" s="63"/>
      <c r="AQ55" s="41"/>
      <c r="AR55" s="40"/>
      <c r="AS55" s="61"/>
      <c r="AT55" s="61"/>
      <c r="AU55" s="63"/>
      <c r="AV55" s="41"/>
    </row>
    <row r="56" s="37" customFormat="true" ht="9.75" hidden="false" customHeight="true" outlineLevel="0" collapsed="false">
      <c r="B56" s="59" t="s">
        <v>48</v>
      </c>
      <c r="D56" s="60" t="n">
        <f aca="false">SUM(X56+AB56+AG56+AK56+AP56+AU56)</f>
        <v>4</v>
      </c>
      <c r="E56" s="16"/>
      <c r="F56" s="41"/>
      <c r="G56" s="41"/>
      <c r="H56" s="41"/>
      <c r="I56" s="43"/>
      <c r="J56" s="43"/>
      <c r="K56" s="41"/>
      <c r="L56" s="41"/>
      <c r="M56" s="41"/>
      <c r="N56" s="43"/>
      <c r="O56" s="43"/>
      <c r="P56" s="41"/>
      <c r="Q56" s="41"/>
      <c r="R56" s="41"/>
      <c r="S56" s="43"/>
      <c r="U56" s="40"/>
      <c r="V56" s="61"/>
      <c r="W56" s="62"/>
      <c r="X56" s="82"/>
      <c r="Y56" s="40"/>
      <c r="Z56" s="62"/>
      <c r="AA56" s="41"/>
      <c r="AB56" s="63"/>
      <c r="AC56" s="41"/>
      <c r="AD56" s="40" t="n">
        <v>1</v>
      </c>
      <c r="AE56" s="62" t="n">
        <v>1</v>
      </c>
      <c r="AF56" s="41" t="n">
        <v>2</v>
      </c>
      <c r="AG56" s="63" t="n">
        <v>4</v>
      </c>
      <c r="AH56" s="40"/>
      <c r="AI56" s="61"/>
      <c r="AJ56" s="61"/>
      <c r="AK56" s="63"/>
      <c r="AL56" s="41"/>
      <c r="AM56" s="40"/>
      <c r="AN56" s="61"/>
      <c r="AO56" s="61"/>
      <c r="AP56" s="63"/>
      <c r="AQ56" s="41"/>
      <c r="AR56" s="40"/>
      <c r="AS56" s="61"/>
      <c r="AT56" s="61"/>
      <c r="AU56" s="63"/>
      <c r="AV56" s="41"/>
    </row>
    <row r="57" s="37" customFormat="true" ht="9" hidden="false" customHeight="false" outlineLevel="0" collapsed="false">
      <c r="B57" s="59" t="s">
        <v>49</v>
      </c>
      <c r="D57" s="60" t="n">
        <f aca="false">SUM(X57+AB57+AG57+AK57+AP57+AU57)</f>
        <v>2</v>
      </c>
      <c r="E57" s="16"/>
      <c r="F57" s="41"/>
      <c r="G57" s="41"/>
      <c r="H57" s="41"/>
      <c r="I57" s="43"/>
      <c r="J57" s="43"/>
      <c r="K57" s="41"/>
      <c r="L57" s="41"/>
      <c r="M57" s="41"/>
      <c r="N57" s="43"/>
      <c r="O57" s="43"/>
      <c r="P57" s="41"/>
      <c r="Q57" s="41"/>
      <c r="R57" s="41"/>
      <c r="S57" s="43"/>
      <c r="U57" s="40"/>
      <c r="V57" s="61"/>
      <c r="W57" s="62"/>
      <c r="X57" s="82"/>
      <c r="Y57" s="40"/>
      <c r="Z57" s="62"/>
      <c r="AA57" s="41"/>
      <c r="AB57" s="63"/>
      <c r="AC57" s="41"/>
      <c r="AD57" s="40"/>
      <c r="AE57" s="62"/>
      <c r="AF57" s="41"/>
      <c r="AG57" s="63"/>
      <c r="AH57" s="40" t="n">
        <v>1</v>
      </c>
      <c r="AI57" s="61"/>
      <c r="AJ57" s="61" t="n">
        <v>1</v>
      </c>
      <c r="AK57" s="63" t="n">
        <v>2</v>
      </c>
      <c r="AL57" s="41"/>
      <c r="AM57" s="40"/>
      <c r="AN57" s="61"/>
      <c r="AO57" s="61"/>
      <c r="AP57" s="63"/>
      <c r="AQ57" s="41"/>
      <c r="AR57" s="40"/>
      <c r="AS57" s="61"/>
      <c r="AT57" s="61"/>
      <c r="AU57" s="63"/>
      <c r="AV57" s="41"/>
    </row>
    <row r="58" s="37" customFormat="true" ht="9" hidden="false" customHeight="false" outlineLevel="0" collapsed="false">
      <c r="B58" s="59"/>
      <c r="D58" s="60" t="n">
        <f aca="false">SUM(X58+AB58+AG58+AK58+AP58+AU58)</f>
        <v>0</v>
      </c>
      <c r="E58" s="16"/>
      <c r="F58" s="41"/>
      <c r="G58" s="41"/>
      <c r="H58" s="41"/>
      <c r="I58" s="43"/>
      <c r="J58" s="43"/>
      <c r="K58" s="41"/>
      <c r="L58" s="41"/>
      <c r="M58" s="41"/>
      <c r="N58" s="43"/>
      <c r="O58" s="43"/>
      <c r="P58" s="41"/>
      <c r="Q58" s="41"/>
      <c r="R58" s="41"/>
      <c r="S58" s="43"/>
      <c r="U58" s="40"/>
      <c r="V58" s="61"/>
      <c r="W58" s="62"/>
      <c r="X58" s="82"/>
      <c r="Y58" s="40"/>
      <c r="Z58" s="62"/>
      <c r="AA58" s="41"/>
      <c r="AB58" s="63"/>
      <c r="AC58" s="41"/>
      <c r="AD58" s="40"/>
      <c r="AE58" s="62"/>
      <c r="AF58" s="41"/>
      <c r="AG58" s="63"/>
      <c r="AH58" s="40"/>
      <c r="AI58" s="61"/>
      <c r="AJ58" s="61"/>
      <c r="AK58" s="63"/>
      <c r="AL58" s="41"/>
      <c r="AM58" s="40"/>
      <c r="AN58" s="61"/>
      <c r="AO58" s="61"/>
      <c r="AP58" s="63"/>
      <c r="AQ58" s="41"/>
      <c r="AR58" s="40"/>
      <c r="AS58" s="61"/>
      <c r="AT58" s="61"/>
      <c r="AU58" s="63"/>
      <c r="AV58" s="41"/>
    </row>
    <row r="59" s="37" customFormat="true" ht="9.75" hidden="false" customHeight="false" outlineLevel="0" collapsed="false">
      <c r="B59" s="65"/>
      <c r="D59" s="66" t="n">
        <f aca="false">SUM(X59+AB59+AG59+AK59+AP59+AU59)</f>
        <v>0</v>
      </c>
      <c r="E59" s="16"/>
      <c r="F59" s="41"/>
      <c r="G59" s="41"/>
      <c r="H59" s="41"/>
      <c r="I59" s="43"/>
      <c r="J59" s="43"/>
      <c r="K59" s="41"/>
      <c r="L59" s="41"/>
      <c r="M59" s="41"/>
      <c r="N59" s="43"/>
      <c r="O59" s="43"/>
      <c r="P59" s="41"/>
      <c r="Q59" s="41"/>
      <c r="R59" s="41"/>
      <c r="S59" s="43"/>
      <c r="U59" s="67"/>
      <c r="V59" s="71"/>
      <c r="W59" s="68"/>
      <c r="X59" s="84"/>
      <c r="Y59" s="67"/>
      <c r="Z59" s="68"/>
      <c r="AA59" s="68"/>
      <c r="AB59" s="89"/>
      <c r="AC59" s="41"/>
      <c r="AD59" s="67"/>
      <c r="AE59" s="68"/>
      <c r="AF59" s="68"/>
      <c r="AG59" s="90"/>
      <c r="AH59" s="67"/>
      <c r="AI59" s="71"/>
      <c r="AJ59" s="71"/>
      <c r="AK59" s="69"/>
      <c r="AL59" s="41"/>
      <c r="AM59" s="67"/>
      <c r="AN59" s="71"/>
      <c r="AO59" s="71"/>
      <c r="AP59" s="69"/>
      <c r="AQ59" s="41"/>
      <c r="AR59" s="67"/>
      <c r="AS59" s="71"/>
      <c r="AT59" s="71"/>
      <c r="AU59" s="69"/>
      <c r="AV59" s="41"/>
    </row>
    <row r="60" s="5" customFormat="true" ht="12" hidden="false" customHeight="true" outlineLevel="0" collapsed="false">
      <c r="B60" s="72" t="s">
        <v>50</v>
      </c>
      <c r="C60" s="73"/>
      <c r="D60" s="74" t="n">
        <f aca="false">SUM(D52:D59)</f>
        <v>284</v>
      </c>
      <c r="E60" s="91"/>
      <c r="F60" s="92"/>
      <c r="G60" s="92"/>
      <c r="H60" s="92"/>
      <c r="I60" s="93"/>
      <c r="J60" s="93"/>
      <c r="K60" s="92"/>
      <c r="L60" s="92"/>
      <c r="M60" s="92"/>
      <c r="N60" s="93"/>
      <c r="O60" s="93"/>
      <c r="P60" s="92"/>
      <c r="Q60" s="92"/>
      <c r="R60" s="92"/>
      <c r="S60" s="93"/>
      <c r="T60" s="73"/>
      <c r="U60" s="94" t="n">
        <f aca="false">SUM(U52:U59)</f>
        <v>12</v>
      </c>
      <c r="V60" s="94" t="n">
        <f aca="false">SUM(V52:V59)</f>
        <v>15</v>
      </c>
      <c r="W60" s="94" t="n">
        <f aca="false">SUM(W52:W59)</f>
        <v>17</v>
      </c>
      <c r="X60" s="94" t="n">
        <f aca="false">SUM(X52:X59)</f>
        <v>44</v>
      </c>
      <c r="Y60" s="94" t="n">
        <f aca="false">SUM(Y52:Y59)</f>
        <v>15</v>
      </c>
      <c r="Z60" s="94" t="n">
        <f aca="false">SUM(Z52:Z59)</f>
        <v>13</v>
      </c>
      <c r="AA60" s="94" t="n">
        <f aca="false">SUM(AA52:AA59)</f>
        <v>25</v>
      </c>
      <c r="AB60" s="94" t="n">
        <f aca="false">SUM(AB52:AB59)</f>
        <v>53</v>
      </c>
      <c r="AC60" s="6"/>
      <c r="AD60" s="85" t="n">
        <f aca="false">SUM(AD52:AD59)</f>
        <v>22</v>
      </c>
      <c r="AE60" s="85" t="n">
        <f aca="false">SUM(AE52:AE59)</f>
        <v>27</v>
      </c>
      <c r="AF60" s="85" t="n">
        <f aca="false">SUM(AF52:AF59)</f>
        <v>32</v>
      </c>
      <c r="AG60" s="85" t="n">
        <f aca="false">SUM(AG52:AG59)</f>
        <v>81</v>
      </c>
      <c r="AH60" s="85" t="n">
        <f aca="false">SUM(AH52:AH59)</f>
        <v>30</v>
      </c>
      <c r="AI60" s="85" t="n">
        <f aca="false">SUM(AI52:AI59)</f>
        <v>32</v>
      </c>
      <c r="AJ60" s="85" t="n">
        <f aca="false">SUM(AJ52:AJ59)</f>
        <v>44</v>
      </c>
      <c r="AK60" s="85" t="n">
        <f aca="false">SUM(AK52:AK59)</f>
        <v>106</v>
      </c>
      <c r="AL60" s="6"/>
      <c r="AM60" s="85" t="n">
        <f aca="false">SUM(AM52:AM59)</f>
        <v>0</v>
      </c>
      <c r="AN60" s="85" t="n">
        <f aca="false">SUM(AN52:AN59)</f>
        <v>0</v>
      </c>
      <c r="AO60" s="85" t="n">
        <f aca="false">SUM(AO52:AO59)</f>
        <v>0</v>
      </c>
      <c r="AP60" s="85" t="n">
        <f aca="false">SUM(AP52:AP59)</f>
        <v>0</v>
      </c>
      <c r="AQ60" s="6"/>
      <c r="AR60" s="85" t="n">
        <f aca="false">SUM(AR52:AR59)</f>
        <v>0</v>
      </c>
      <c r="AS60" s="85" t="n">
        <f aca="false">SUM(AS52:AS59)</f>
        <v>0</v>
      </c>
      <c r="AT60" s="85" t="n">
        <f aca="false">SUM(AT52:AT59)</f>
        <v>0</v>
      </c>
      <c r="AU60" s="85" t="n">
        <f aca="false">SUM(AU52:AU59)</f>
        <v>0</v>
      </c>
      <c r="AV60" s="6"/>
    </row>
    <row r="61" s="5" customFormat="true" ht="12" hidden="false" customHeight="true" outlineLevel="0" collapsed="false">
      <c r="B61" s="95" t="s">
        <v>51</v>
      </c>
      <c r="C61" s="73"/>
      <c r="D61" s="74" t="n">
        <f aca="false">SUM(D24+D50+D60)</f>
        <v>495</v>
      </c>
      <c r="E61" s="75"/>
      <c r="F61" s="74" t="n">
        <f aca="false">SUM(F24+F50+F60)</f>
        <v>1</v>
      </c>
      <c r="G61" s="74" t="n">
        <f aca="false">SUM(G24+G50+G60)</f>
        <v>1</v>
      </c>
      <c r="H61" s="74" t="n">
        <f aca="false">SUM(H24+H50+H60)</f>
        <v>3</v>
      </c>
      <c r="I61" s="96" t="n">
        <f aca="false">SUM(I24+I50+I60)</f>
        <v>5</v>
      </c>
      <c r="J61" s="93"/>
      <c r="K61" s="74" t="n">
        <f aca="false">SUM(K24+K50+K60)</f>
        <v>0</v>
      </c>
      <c r="L61" s="74" t="n">
        <f aca="false">SUM(L24+L50+L60)</f>
        <v>0</v>
      </c>
      <c r="M61" s="74" t="n">
        <f aca="false">SUM(M24+M50+M60)</f>
        <v>1</v>
      </c>
      <c r="N61" s="96" t="n">
        <f aca="false">SUM(N24+N50+N60)</f>
        <v>1</v>
      </c>
      <c r="O61" s="93"/>
      <c r="P61" s="74" t="n">
        <f aca="false">SUM(P24+P50+P60)</f>
        <v>1</v>
      </c>
      <c r="Q61" s="74" t="n">
        <f aca="false">SUM(Q24+Q50+Q60)</f>
        <v>0</v>
      </c>
      <c r="R61" s="74" t="n">
        <f aca="false">SUM(R24+R50+R60)</f>
        <v>1</v>
      </c>
      <c r="S61" s="96" t="n">
        <f aca="false">SUM(S24+S50+S60)</f>
        <v>2</v>
      </c>
      <c r="T61" s="73"/>
      <c r="U61" s="74" t="n">
        <f aca="false">SUM(U24+U50+U60)</f>
        <v>19</v>
      </c>
      <c r="V61" s="74" t="n">
        <f aca="false">SUM(V24+V50+V60)</f>
        <v>36</v>
      </c>
      <c r="W61" s="74" t="n">
        <f aca="false">SUM(W24+W50+W60)</f>
        <v>33</v>
      </c>
      <c r="X61" s="96" t="n">
        <f aca="false">SUM(X24+X50+X60)</f>
        <v>88</v>
      </c>
      <c r="Y61" s="74" t="n">
        <f aca="false">SUM(Y24+Y50+Y60)</f>
        <v>20</v>
      </c>
      <c r="Z61" s="74" t="n">
        <f aca="false">SUM(Z24+Z50+Z60)</f>
        <v>20</v>
      </c>
      <c r="AA61" s="74" t="n">
        <f aca="false">SUM(AA24+AA50+AA60)</f>
        <v>31</v>
      </c>
      <c r="AB61" s="96" t="n">
        <f aca="false">SUM(AB24+AB50+AB60)</f>
        <v>70</v>
      </c>
      <c r="AC61" s="6"/>
      <c r="AD61" s="74" t="n">
        <f aca="false">SUM(AD24+AD50+AD60)</f>
        <v>31</v>
      </c>
      <c r="AE61" s="74" t="n">
        <f aca="false">SUM(AE24+AE50+AE60)</f>
        <v>39</v>
      </c>
      <c r="AF61" s="74" t="n">
        <f aca="false">SUM(AF24+AF50+AF60)</f>
        <v>58</v>
      </c>
      <c r="AG61" s="96" t="n">
        <f aca="false">SUM(AG24+AG50+AG60)</f>
        <v>128</v>
      </c>
      <c r="AH61" s="74" t="n">
        <f aca="false">SUM(AH24+AH50+AH60)</f>
        <v>59</v>
      </c>
      <c r="AI61" s="74" t="n">
        <f aca="false">SUM(AI24+AI50+AI60)</f>
        <v>60</v>
      </c>
      <c r="AJ61" s="74" t="n">
        <f aca="false">SUM(AJ24+AJ50+AJ60)</f>
        <v>78</v>
      </c>
      <c r="AK61" s="96" t="n">
        <f aca="false">SUM(AK24+AK50+AK60)</f>
        <v>197</v>
      </c>
      <c r="AL61" s="6"/>
      <c r="AM61" s="74" t="n">
        <f aca="false">SUM(AM24+AM50+AM60)</f>
        <v>0</v>
      </c>
      <c r="AN61" s="74" t="n">
        <f aca="false">SUM(AN24+AN50+AN60)</f>
        <v>0</v>
      </c>
      <c r="AO61" s="74" t="n">
        <f aca="false">SUM(AO24+AO50+AO60)</f>
        <v>3</v>
      </c>
      <c r="AP61" s="96" t="n">
        <f aca="false">SUM(AP24+AP50+AP60)</f>
        <v>3</v>
      </c>
      <c r="AQ61" s="6"/>
      <c r="AR61" s="74" t="n">
        <f aca="false">SUM(AR24+AR50+AR60)</f>
        <v>1</v>
      </c>
      <c r="AS61" s="74" t="n">
        <f aca="false">SUM(AS24+AS50+AS60)</f>
        <v>0</v>
      </c>
      <c r="AT61" s="74" t="n">
        <f aca="false">SUM(AT24+AT50+AT60)</f>
        <v>0</v>
      </c>
      <c r="AU61" s="96" t="n">
        <f aca="false">SUM(AU24+AU50+AU60)</f>
        <v>1</v>
      </c>
      <c r="AV61" s="6"/>
    </row>
    <row r="62" s="92" customFormat="true" ht="9" hidden="false" customHeight="false" outlineLevel="0" collapsed="false">
      <c r="B62" s="97"/>
      <c r="C62" s="98"/>
      <c r="D62" s="98"/>
      <c r="E62" s="98"/>
      <c r="G62" s="92" t="s">
        <v>52</v>
      </c>
      <c r="I62" s="93"/>
      <c r="J62" s="93"/>
      <c r="L62" s="92" t="s">
        <v>52</v>
      </c>
      <c r="N62" s="93"/>
      <c r="O62" s="93"/>
      <c r="Q62" s="92" t="s">
        <v>52</v>
      </c>
      <c r="S62" s="93"/>
      <c r="T62" s="98"/>
      <c r="X62" s="93"/>
      <c r="AB62" s="93"/>
      <c r="AC62" s="98"/>
      <c r="AG62" s="93"/>
      <c r="AK62" s="93"/>
      <c r="AL62" s="98"/>
      <c r="AP62" s="93"/>
      <c r="AQ62" s="98"/>
      <c r="AU62" s="93"/>
      <c r="AV62" s="98"/>
    </row>
    <row r="63" s="92" customFormat="true" ht="9" hidden="false" customHeight="false" outlineLevel="0" collapsed="false">
      <c r="B63" s="97"/>
      <c r="C63" s="98"/>
      <c r="D63" s="98"/>
      <c r="E63" s="98"/>
      <c r="I63" s="93"/>
      <c r="J63" s="93"/>
      <c r="N63" s="93"/>
      <c r="O63" s="93"/>
      <c r="S63" s="93"/>
      <c r="T63" s="98"/>
      <c r="X63" s="93"/>
      <c r="AB63" s="93"/>
      <c r="AC63" s="98"/>
      <c r="AG63" s="93"/>
      <c r="AK63" s="93"/>
      <c r="AL63" s="98"/>
      <c r="AP63" s="93"/>
      <c r="AQ63" s="98"/>
      <c r="AU63" s="93"/>
      <c r="AV63" s="98"/>
    </row>
    <row r="64" s="92" customFormat="true" ht="9" hidden="false" customHeight="false" outlineLevel="0" collapsed="false">
      <c r="B64" s="97"/>
      <c r="C64" s="98"/>
      <c r="D64" s="98"/>
      <c r="E64" s="98"/>
      <c r="I64" s="93"/>
      <c r="J64" s="93"/>
      <c r="N64" s="93"/>
      <c r="O64" s="93"/>
      <c r="S64" s="93"/>
      <c r="T64" s="98"/>
      <c r="X64" s="93"/>
      <c r="AB64" s="93"/>
      <c r="AC64" s="98"/>
      <c r="AG64" s="93"/>
      <c r="AK64" s="93"/>
      <c r="AL64" s="98"/>
      <c r="AP64" s="93"/>
      <c r="AQ64" s="98"/>
      <c r="AU64" s="93"/>
      <c r="AV64" s="98"/>
    </row>
    <row r="65" s="92" customFormat="true" ht="9" hidden="false" customHeight="false" outlineLevel="0" collapsed="false">
      <c r="B65" s="97"/>
      <c r="C65" s="98"/>
      <c r="D65" s="98"/>
      <c r="E65" s="98"/>
      <c r="I65" s="93"/>
      <c r="J65" s="93"/>
      <c r="N65" s="93"/>
      <c r="O65" s="93"/>
      <c r="S65" s="93"/>
      <c r="T65" s="98"/>
      <c r="X65" s="93"/>
      <c r="AB65" s="93"/>
      <c r="AC65" s="98"/>
      <c r="AG65" s="93"/>
      <c r="AK65" s="93"/>
      <c r="AL65" s="98"/>
      <c r="AP65" s="93"/>
      <c r="AQ65" s="98"/>
      <c r="AU65" s="93"/>
      <c r="AV65" s="98"/>
    </row>
    <row r="66" s="92" customFormat="true" ht="9" hidden="false" customHeight="false" outlineLevel="0" collapsed="false">
      <c r="B66" s="97"/>
      <c r="C66" s="98"/>
      <c r="D66" s="98"/>
      <c r="E66" s="98"/>
      <c r="I66" s="93"/>
      <c r="J66" s="93"/>
      <c r="N66" s="93"/>
      <c r="O66" s="93"/>
      <c r="S66" s="93"/>
      <c r="T66" s="98"/>
      <c r="X66" s="93"/>
      <c r="AB66" s="93"/>
      <c r="AC66" s="98"/>
      <c r="AG66" s="93"/>
      <c r="AK66" s="93"/>
      <c r="AL66" s="98"/>
      <c r="AP66" s="93"/>
      <c r="AQ66" s="98"/>
      <c r="AU66" s="93"/>
      <c r="AV66" s="98"/>
    </row>
    <row r="67" s="92" customFormat="true" ht="9" hidden="false" customHeight="false" outlineLevel="0" collapsed="false">
      <c r="B67" s="97"/>
      <c r="C67" s="98"/>
      <c r="D67" s="98"/>
      <c r="E67" s="98"/>
      <c r="I67" s="93"/>
      <c r="J67" s="93"/>
      <c r="N67" s="93"/>
      <c r="O67" s="93"/>
      <c r="S67" s="93"/>
      <c r="T67" s="98"/>
      <c r="X67" s="93"/>
      <c r="AB67" s="93"/>
      <c r="AC67" s="98"/>
      <c r="AG67" s="93"/>
      <c r="AK67" s="93"/>
      <c r="AL67" s="98"/>
      <c r="AP67" s="93"/>
      <c r="AQ67" s="98"/>
      <c r="AU67" s="93"/>
      <c r="AV67" s="98"/>
    </row>
    <row r="68" s="92" customFormat="true" ht="9" hidden="false" customHeight="false" outlineLevel="0" collapsed="false">
      <c r="B68" s="97"/>
      <c r="C68" s="98"/>
      <c r="D68" s="98"/>
      <c r="E68" s="98"/>
      <c r="I68" s="93"/>
      <c r="J68" s="93"/>
      <c r="N68" s="93"/>
      <c r="O68" s="93"/>
      <c r="S68" s="93"/>
      <c r="T68" s="98"/>
      <c r="X68" s="93"/>
      <c r="AB68" s="93"/>
      <c r="AC68" s="98"/>
      <c r="AG68" s="93"/>
      <c r="AK68" s="93"/>
      <c r="AL68" s="98"/>
      <c r="AP68" s="93"/>
      <c r="AQ68" s="98"/>
      <c r="AU68" s="93"/>
      <c r="AV68" s="98"/>
    </row>
    <row r="69" s="99" customFormat="true" ht="12.75" hidden="false" customHeight="false" outlineLevel="0" collapsed="false">
      <c r="B69" s="100"/>
      <c r="E69" s="101"/>
      <c r="W69" s="102" t="s">
        <v>53</v>
      </c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3"/>
      <c r="AP69" s="104"/>
      <c r="AR69" s="103"/>
      <c r="AU69" s="104"/>
    </row>
    <row r="70" s="1" customFormat="true" ht="9" hidden="false" customHeight="false" outlineLevel="0" collapsed="false">
      <c r="B70" s="105"/>
      <c r="E70" s="92"/>
      <c r="H70" s="106"/>
      <c r="I70" s="107"/>
      <c r="J70" s="107"/>
      <c r="M70" s="106"/>
      <c r="N70" s="107"/>
      <c r="O70" s="107"/>
      <c r="R70" s="106"/>
      <c r="S70" s="107"/>
      <c r="W70" s="106"/>
      <c r="X70" s="107"/>
      <c r="Y70" s="106"/>
      <c r="Z70" s="106"/>
      <c r="AA70" s="106"/>
      <c r="AB70" s="107"/>
      <c r="AC70" s="106"/>
      <c r="AD70" s="106"/>
      <c r="AE70" s="106"/>
      <c r="AF70" s="106"/>
      <c r="AG70" s="107"/>
      <c r="AH70" s="106"/>
      <c r="AI70" s="106"/>
      <c r="AJ70" s="106"/>
      <c r="AK70" s="107"/>
      <c r="AL70" s="106"/>
      <c r="AM70" s="3"/>
      <c r="AP70" s="4"/>
      <c r="AR70" s="3"/>
      <c r="AU70" s="4"/>
    </row>
    <row r="71" s="1" customFormat="true" ht="9.75" hidden="false" customHeight="false" outlineLevel="0" collapsed="false">
      <c r="B71" s="2"/>
      <c r="C71" s="3"/>
      <c r="D71" s="3"/>
      <c r="E71" s="98"/>
      <c r="I71" s="4"/>
      <c r="J71" s="4"/>
      <c r="N71" s="4"/>
      <c r="O71" s="4"/>
      <c r="S71" s="4"/>
      <c r="T71" s="3"/>
      <c r="X71" s="4"/>
      <c r="AB71" s="4"/>
      <c r="AC71" s="3"/>
      <c r="AG71" s="4"/>
      <c r="AK71" s="4"/>
      <c r="AL71" s="3"/>
      <c r="AP71" s="108"/>
      <c r="AQ71" s="3"/>
      <c r="AU71" s="4"/>
      <c r="AV71" s="3"/>
    </row>
    <row r="72" s="1" customFormat="true" ht="12.75" hidden="false" customHeight="true" outlineLevel="0" collapsed="false">
      <c r="B72" s="2"/>
      <c r="D72" s="13" t="s">
        <v>2</v>
      </c>
      <c r="E72" s="92"/>
      <c r="F72" s="109" t="s">
        <v>54</v>
      </c>
      <c r="G72" s="109"/>
      <c r="H72" s="109"/>
      <c r="I72" s="109"/>
      <c r="J72" s="109"/>
      <c r="K72" s="109"/>
      <c r="L72" s="109"/>
      <c r="M72" s="109"/>
      <c r="N72" s="109"/>
      <c r="O72" s="110"/>
      <c r="P72" s="110"/>
      <c r="Q72" s="98"/>
      <c r="R72" s="98"/>
      <c r="S72" s="98"/>
      <c r="T72" s="98"/>
      <c r="U72" s="98"/>
      <c r="V72" s="98"/>
      <c r="W72" s="98"/>
      <c r="X72" s="98"/>
      <c r="AL72" s="3"/>
      <c r="AP72" s="111"/>
      <c r="AQ72" s="3"/>
      <c r="AU72" s="4"/>
      <c r="AV72" s="3"/>
    </row>
    <row r="73" s="1" customFormat="true" ht="12.75" hidden="false" customHeight="true" outlineLevel="0" collapsed="false">
      <c r="B73" s="2"/>
      <c r="D73" s="13"/>
      <c r="E73" s="92"/>
      <c r="F73" s="112" t="s">
        <v>12</v>
      </c>
      <c r="G73" s="112"/>
      <c r="H73" s="112"/>
      <c r="I73" s="112"/>
      <c r="J73" s="113"/>
      <c r="K73" s="112" t="s">
        <v>55</v>
      </c>
      <c r="L73" s="112"/>
      <c r="M73" s="112"/>
      <c r="N73" s="112"/>
      <c r="O73" s="110"/>
      <c r="P73" s="114"/>
      <c r="Q73" s="114"/>
      <c r="R73" s="114"/>
      <c r="S73" s="114"/>
      <c r="T73" s="114"/>
      <c r="U73" s="114"/>
      <c r="V73" s="114"/>
      <c r="W73" s="114"/>
      <c r="AK73" s="3"/>
      <c r="AO73" s="111"/>
      <c r="AP73" s="3"/>
      <c r="AT73" s="4"/>
      <c r="AU73" s="3"/>
    </row>
    <row r="74" s="1" customFormat="true" ht="13.5" hidden="false" customHeight="true" outlineLevel="0" collapsed="false">
      <c r="B74" s="2"/>
      <c r="D74" s="13"/>
      <c r="E74" s="92"/>
      <c r="F74" s="115" t="s">
        <v>14</v>
      </c>
      <c r="G74" s="115"/>
      <c r="H74" s="115"/>
      <c r="I74" s="115"/>
      <c r="J74" s="114"/>
      <c r="K74" s="116" t="s">
        <v>14</v>
      </c>
      <c r="L74" s="116"/>
      <c r="M74" s="116"/>
      <c r="N74" s="116"/>
      <c r="O74" s="110"/>
      <c r="P74" s="114"/>
      <c r="Q74" s="114"/>
      <c r="R74" s="114"/>
      <c r="S74" s="114"/>
      <c r="T74" s="114"/>
      <c r="U74" s="114"/>
      <c r="V74" s="114"/>
      <c r="W74" s="114"/>
      <c r="AK74" s="3"/>
      <c r="AO74" s="111"/>
      <c r="AP74" s="3"/>
      <c r="AT74" s="4"/>
      <c r="AU74" s="3"/>
    </row>
    <row r="75" s="117" customFormat="true" ht="26.25" hidden="false" customHeight="true" outlineLevel="0" collapsed="false">
      <c r="D75" s="13"/>
      <c r="E75" s="118"/>
      <c r="F75" s="119" t="s">
        <v>15</v>
      </c>
      <c r="G75" s="120" t="s">
        <v>16</v>
      </c>
      <c r="H75" s="120" t="s">
        <v>17</v>
      </c>
      <c r="I75" s="121" t="s">
        <v>18</v>
      </c>
      <c r="J75" s="122"/>
      <c r="K75" s="123" t="s">
        <v>15</v>
      </c>
      <c r="L75" s="124" t="s">
        <v>16</v>
      </c>
      <c r="M75" s="124" t="s">
        <v>17</v>
      </c>
      <c r="N75" s="125" t="s">
        <v>18</v>
      </c>
      <c r="O75" s="126"/>
      <c r="P75" s="126"/>
      <c r="Q75" s="126"/>
      <c r="R75" s="122"/>
      <c r="S75" s="122"/>
      <c r="T75" s="126"/>
      <c r="U75" s="126"/>
      <c r="V75" s="122"/>
      <c r="AJ75" s="127"/>
      <c r="AN75" s="128"/>
      <c r="AO75" s="127"/>
      <c r="AS75" s="129"/>
      <c r="AT75" s="127"/>
    </row>
    <row r="76" s="1" customFormat="true" ht="9.75" hidden="false" customHeight="false" outlineLevel="0" collapsed="false">
      <c r="B76" s="130" t="s">
        <v>56</v>
      </c>
      <c r="C76" s="3"/>
      <c r="D76" s="3"/>
      <c r="E76" s="98"/>
      <c r="F76" s="131"/>
      <c r="G76" s="131"/>
      <c r="H76" s="131"/>
      <c r="I76" s="132"/>
      <c r="J76" s="132"/>
      <c r="K76" s="131"/>
      <c r="L76" s="131"/>
      <c r="M76" s="131"/>
      <c r="N76" s="132"/>
      <c r="O76" s="131"/>
      <c r="P76" s="131"/>
      <c r="Q76" s="131"/>
      <c r="R76" s="132"/>
      <c r="S76" s="132"/>
      <c r="T76" s="131"/>
      <c r="U76" s="131"/>
      <c r="V76" s="132"/>
      <c r="AJ76" s="3"/>
      <c r="AN76" s="111"/>
      <c r="AO76" s="3"/>
      <c r="AS76" s="4"/>
      <c r="AT76" s="3"/>
    </row>
    <row r="77" s="1" customFormat="true" ht="9" hidden="false" customHeight="false" outlineLevel="0" collapsed="false">
      <c r="B77" s="133" t="s">
        <v>22</v>
      </c>
      <c r="C77" s="134"/>
      <c r="D77" s="47" t="n">
        <f aca="false">SUM(I77+N77)</f>
        <v>21</v>
      </c>
      <c r="E77" s="48"/>
      <c r="F77" s="135" t="n">
        <v>8</v>
      </c>
      <c r="G77" s="136" t="n">
        <v>7</v>
      </c>
      <c r="H77" s="137" t="n">
        <v>6</v>
      </c>
      <c r="I77" s="138" t="n">
        <v>21</v>
      </c>
      <c r="J77" s="132"/>
      <c r="K77" s="135"/>
      <c r="L77" s="139"/>
      <c r="M77" s="139"/>
      <c r="N77" s="138"/>
      <c r="O77" s="131"/>
      <c r="P77" s="131"/>
      <c r="Q77" s="131"/>
      <c r="R77" s="132"/>
      <c r="S77" s="132"/>
      <c r="T77" s="131"/>
      <c r="U77" s="131"/>
      <c r="V77" s="132"/>
      <c r="AJ77" s="3"/>
      <c r="AN77" s="111"/>
      <c r="AO77" s="3"/>
      <c r="AS77" s="4"/>
      <c r="AT77" s="3"/>
    </row>
    <row r="78" s="1" customFormat="true" ht="9" hidden="false" customHeight="false" outlineLevel="0" collapsed="false">
      <c r="B78" s="140" t="s">
        <v>21</v>
      </c>
      <c r="C78" s="134"/>
      <c r="D78" s="60" t="n">
        <f aca="false">SUM(I78+N78)</f>
        <v>19</v>
      </c>
      <c r="E78" s="48"/>
      <c r="F78" s="141"/>
      <c r="G78" s="142"/>
      <c r="H78" s="131"/>
      <c r="I78" s="143"/>
      <c r="J78" s="132"/>
      <c r="K78" s="141" t="n">
        <v>11</v>
      </c>
      <c r="L78" s="144" t="n">
        <v>5</v>
      </c>
      <c r="M78" s="144" t="n">
        <v>3</v>
      </c>
      <c r="N78" s="143" t="n">
        <v>19</v>
      </c>
      <c r="O78" s="131"/>
      <c r="P78" s="131"/>
      <c r="Q78" s="131"/>
      <c r="R78" s="132"/>
      <c r="S78" s="132"/>
      <c r="T78" s="131"/>
      <c r="U78" s="131"/>
      <c r="V78" s="132"/>
      <c r="AJ78" s="3"/>
      <c r="AN78" s="111"/>
      <c r="AO78" s="3"/>
      <c r="AS78" s="4"/>
      <c r="AT78" s="3"/>
    </row>
    <row r="79" s="1" customFormat="true" ht="9" hidden="false" customHeight="false" outlineLevel="0" collapsed="false">
      <c r="B79" s="140" t="s">
        <v>57</v>
      </c>
      <c r="C79" s="134"/>
      <c r="D79" s="60" t="n">
        <f aca="false">SUM(I79+N79)</f>
        <v>12</v>
      </c>
      <c r="E79" s="48"/>
      <c r="F79" s="141"/>
      <c r="G79" s="142"/>
      <c r="H79" s="131"/>
      <c r="I79" s="143"/>
      <c r="J79" s="132"/>
      <c r="K79" s="141" t="n">
        <v>1</v>
      </c>
      <c r="L79" s="144" t="n">
        <v>2</v>
      </c>
      <c r="M79" s="144" t="n">
        <v>9</v>
      </c>
      <c r="N79" s="143" t="n">
        <v>12</v>
      </c>
      <c r="O79" s="131"/>
      <c r="P79" s="131"/>
      <c r="Q79" s="131"/>
      <c r="R79" s="132"/>
      <c r="S79" s="132"/>
      <c r="T79" s="131"/>
      <c r="U79" s="131"/>
      <c r="V79" s="132"/>
      <c r="AJ79" s="3"/>
      <c r="AN79" s="111"/>
      <c r="AO79" s="3"/>
      <c r="AS79" s="4"/>
      <c r="AT79" s="3"/>
    </row>
    <row r="80" s="1" customFormat="true" ht="9" hidden="false" customHeight="false" outlineLevel="0" collapsed="false">
      <c r="B80" s="140" t="s">
        <v>58</v>
      </c>
      <c r="C80" s="134"/>
      <c r="D80" s="60" t="n">
        <f aca="false">SUM(I80+N80)</f>
        <v>9</v>
      </c>
      <c r="E80" s="48"/>
      <c r="F80" s="141"/>
      <c r="G80" s="142"/>
      <c r="H80" s="131"/>
      <c r="I80" s="143"/>
      <c r="J80" s="132"/>
      <c r="K80" s="141" t="n">
        <v>3</v>
      </c>
      <c r="L80" s="144" t="n">
        <v>4</v>
      </c>
      <c r="M80" s="144" t="n">
        <v>2</v>
      </c>
      <c r="N80" s="143" t="n">
        <v>9</v>
      </c>
      <c r="O80" s="131"/>
      <c r="P80" s="131"/>
      <c r="Q80" s="131"/>
      <c r="R80" s="132"/>
      <c r="S80" s="132"/>
      <c r="T80" s="131"/>
      <c r="U80" s="131"/>
      <c r="V80" s="132"/>
      <c r="AJ80" s="3"/>
      <c r="AN80" s="111"/>
      <c r="AO80" s="3"/>
      <c r="AS80" s="4"/>
      <c r="AT80" s="3"/>
    </row>
    <row r="81" s="1" customFormat="true" ht="9" hidden="false" customHeight="false" outlineLevel="0" collapsed="false">
      <c r="B81" s="140" t="s">
        <v>59</v>
      </c>
      <c r="C81" s="134"/>
      <c r="D81" s="60" t="n">
        <f aca="false">SUM(I81+N81)</f>
        <v>3</v>
      </c>
      <c r="E81" s="145"/>
      <c r="F81" s="141"/>
      <c r="G81" s="144" t="n">
        <v>1</v>
      </c>
      <c r="H81" s="142"/>
      <c r="I81" s="143" t="n">
        <v>1</v>
      </c>
      <c r="J81" s="132"/>
      <c r="K81" s="141" t="n">
        <v>1</v>
      </c>
      <c r="L81" s="144"/>
      <c r="M81" s="144" t="n">
        <v>1</v>
      </c>
      <c r="N81" s="143" t="n">
        <v>2</v>
      </c>
      <c r="O81" s="131"/>
      <c r="P81" s="131"/>
      <c r="Q81" s="131"/>
      <c r="R81" s="132"/>
      <c r="S81" s="132"/>
      <c r="T81" s="131"/>
      <c r="U81" s="131"/>
      <c r="V81" s="132"/>
      <c r="AJ81" s="3"/>
      <c r="AN81" s="111"/>
      <c r="AO81" s="3"/>
      <c r="AS81" s="4"/>
      <c r="AT81" s="3"/>
    </row>
    <row r="82" s="1" customFormat="true" ht="9" hidden="false" customHeight="false" outlineLevel="0" collapsed="false">
      <c r="B82" s="140" t="s">
        <v>49</v>
      </c>
      <c r="C82" s="134"/>
      <c r="D82" s="60" t="n">
        <f aca="false">SUM(I82+N82)</f>
        <v>2</v>
      </c>
      <c r="E82" s="48"/>
      <c r="F82" s="141"/>
      <c r="G82" s="144"/>
      <c r="H82" s="142"/>
      <c r="I82" s="143"/>
      <c r="J82" s="132"/>
      <c r="K82" s="141"/>
      <c r="L82" s="144"/>
      <c r="M82" s="144" t="n">
        <v>2</v>
      </c>
      <c r="N82" s="143" t="n">
        <v>2</v>
      </c>
      <c r="O82" s="131"/>
      <c r="P82" s="131"/>
      <c r="Q82" s="131"/>
      <c r="R82" s="132"/>
      <c r="S82" s="132"/>
      <c r="T82" s="131"/>
      <c r="U82" s="131"/>
      <c r="V82" s="132"/>
      <c r="AJ82" s="3"/>
      <c r="AN82" s="111"/>
      <c r="AO82" s="3"/>
      <c r="AS82" s="4"/>
      <c r="AT82" s="3"/>
    </row>
    <row r="83" s="1" customFormat="true" ht="9" hidden="false" customHeight="false" outlineLevel="0" collapsed="false">
      <c r="B83" s="140"/>
      <c r="C83" s="134"/>
      <c r="D83" s="60" t="n">
        <f aca="false">SUM(I83+N83)</f>
        <v>0</v>
      </c>
      <c r="E83" s="48"/>
      <c r="F83" s="141"/>
      <c r="G83" s="144"/>
      <c r="H83" s="142"/>
      <c r="I83" s="143"/>
      <c r="J83" s="132"/>
      <c r="K83" s="141"/>
      <c r="L83" s="144"/>
      <c r="M83" s="144"/>
      <c r="N83" s="143"/>
      <c r="O83" s="131"/>
      <c r="P83" s="131"/>
      <c r="Q83" s="131"/>
      <c r="R83" s="132"/>
      <c r="S83" s="132"/>
      <c r="T83" s="131"/>
      <c r="U83" s="131"/>
      <c r="V83" s="132"/>
      <c r="AJ83" s="3"/>
      <c r="AN83" s="111"/>
      <c r="AO83" s="3"/>
      <c r="AS83" s="4"/>
      <c r="AT83" s="3"/>
    </row>
    <row r="84" s="1" customFormat="true" ht="9.75" hidden="false" customHeight="false" outlineLevel="0" collapsed="false">
      <c r="B84" s="140"/>
      <c r="C84" s="134"/>
      <c r="D84" s="60" t="n">
        <f aca="false">SUM(I84+N84)</f>
        <v>0</v>
      </c>
      <c r="E84" s="48"/>
      <c r="F84" s="141"/>
      <c r="G84" s="142"/>
      <c r="H84" s="131"/>
      <c r="I84" s="143"/>
      <c r="J84" s="132"/>
      <c r="K84" s="146"/>
      <c r="L84" s="147"/>
      <c r="M84" s="147"/>
      <c r="N84" s="148"/>
      <c r="O84" s="131"/>
      <c r="P84" s="131"/>
      <c r="Q84" s="131"/>
      <c r="R84" s="132"/>
      <c r="S84" s="132"/>
      <c r="T84" s="131"/>
      <c r="U84" s="131"/>
      <c r="V84" s="132"/>
      <c r="AJ84" s="3"/>
      <c r="AN84" s="111"/>
      <c r="AO84" s="3"/>
      <c r="AS84" s="4"/>
      <c r="AT84" s="3"/>
    </row>
    <row r="85" s="149" customFormat="true" ht="12" hidden="false" customHeight="false" outlineLevel="0" collapsed="false">
      <c r="B85" s="150" t="s">
        <v>33</v>
      </c>
      <c r="C85" s="151"/>
      <c r="D85" s="152" t="n">
        <f aca="false">SUM(I85+N85)</f>
        <v>66</v>
      </c>
      <c r="E85" s="153"/>
      <c r="F85" s="154" t="n">
        <f aca="false">SUM(F77:F84)</f>
        <v>8</v>
      </c>
      <c r="G85" s="154" t="n">
        <f aca="false">SUM(G77:G84)</f>
        <v>8</v>
      </c>
      <c r="H85" s="154" t="n">
        <f aca="false">SUM(H77:H84)</f>
        <v>6</v>
      </c>
      <c r="I85" s="155" t="n">
        <f aca="false">SUM(I77:I84)</f>
        <v>22</v>
      </c>
      <c r="J85" s="9"/>
      <c r="K85" s="154" t="n">
        <f aca="false">SUM(K77:K84)</f>
        <v>16</v>
      </c>
      <c r="L85" s="154" t="n">
        <f aca="false">SUM(L77:L84)</f>
        <v>11</v>
      </c>
      <c r="M85" s="154" t="n">
        <f aca="false">SUM(M77:M84)</f>
        <v>17</v>
      </c>
      <c r="N85" s="156" t="n">
        <f aca="false">SUM(K85+L85+M85)</f>
        <v>44</v>
      </c>
      <c r="O85" s="9"/>
      <c r="P85" s="9"/>
      <c r="Q85" s="9"/>
      <c r="R85" s="9"/>
      <c r="S85" s="9"/>
      <c r="T85" s="9"/>
      <c r="U85" s="9"/>
      <c r="V85" s="9"/>
      <c r="AJ85" s="151"/>
      <c r="AN85" s="157"/>
      <c r="AO85" s="151"/>
      <c r="AS85" s="158"/>
      <c r="AT85" s="151"/>
    </row>
    <row r="86" s="1" customFormat="true" ht="9" hidden="false" customHeight="false" outlineLevel="0" collapsed="false">
      <c r="B86" s="159"/>
      <c r="C86" s="134"/>
      <c r="D86" s="160"/>
      <c r="E86" s="160"/>
      <c r="F86" s="114"/>
      <c r="G86" s="114"/>
      <c r="H86" s="114"/>
      <c r="I86" s="132"/>
      <c r="J86" s="132"/>
      <c r="K86" s="114"/>
      <c r="L86" s="114"/>
      <c r="M86" s="114"/>
      <c r="N86" s="132"/>
      <c r="O86" s="114"/>
      <c r="P86" s="114"/>
      <c r="Q86" s="114"/>
      <c r="R86" s="132"/>
      <c r="S86" s="132"/>
      <c r="T86" s="114"/>
      <c r="U86" s="114"/>
      <c r="V86" s="132"/>
      <c r="AJ86" s="3"/>
      <c r="AN86" s="111"/>
      <c r="AO86" s="3"/>
      <c r="AS86" s="4"/>
      <c r="AT86" s="3"/>
    </row>
    <row r="87" s="1" customFormat="true" ht="9.75" hidden="false" customHeight="false" outlineLevel="0" collapsed="false">
      <c r="B87" s="130" t="s">
        <v>60</v>
      </c>
      <c r="C87" s="134"/>
      <c r="D87" s="98"/>
      <c r="E87" s="98"/>
      <c r="F87" s="131"/>
      <c r="G87" s="131"/>
      <c r="H87" s="131"/>
      <c r="I87" s="132"/>
      <c r="J87" s="132"/>
      <c r="K87" s="131"/>
      <c r="L87" s="131"/>
      <c r="M87" s="131"/>
      <c r="N87" s="132"/>
      <c r="O87" s="131"/>
      <c r="P87" s="131"/>
      <c r="Q87" s="131"/>
      <c r="R87" s="132"/>
      <c r="S87" s="132"/>
      <c r="T87" s="131"/>
      <c r="U87" s="131"/>
      <c r="V87" s="132"/>
      <c r="AJ87" s="3"/>
      <c r="AN87" s="111"/>
      <c r="AO87" s="3"/>
      <c r="AS87" s="4"/>
      <c r="AT87" s="3"/>
    </row>
    <row r="88" s="1" customFormat="true" ht="9" hidden="false" customHeight="false" outlineLevel="0" collapsed="false">
      <c r="B88" s="133" t="s">
        <v>22</v>
      </c>
      <c r="C88" s="134"/>
      <c r="D88" s="47" t="n">
        <f aca="false">SUM(I88+N88)</f>
        <v>18</v>
      </c>
      <c r="E88" s="145"/>
      <c r="F88" s="135" t="n">
        <v>8</v>
      </c>
      <c r="G88" s="136" t="n">
        <v>5</v>
      </c>
      <c r="H88" s="137" t="n">
        <v>5</v>
      </c>
      <c r="I88" s="138" t="n">
        <v>18</v>
      </c>
      <c r="J88" s="132"/>
      <c r="K88" s="135"/>
      <c r="L88" s="139"/>
      <c r="M88" s="139"/>
      <c r="N88" s="138"/>
      <c r="O88" s="131"/>
      <c r="P88" s="131"/>
      <c r="Q88" s="131"/>
      <c r="R88" s="132"/>
      <c r="S88" s="132"/>
      <c r="T88" s="131"/>
      <c r="U88" s="131"/>
      <c r="V88" s="132"/>
      <c r="AJ88" s="3"/>
      <c r="AN88" s="111"/>
      <c r="AO88" s="3"/>
      <c r="AS88" s="4"/>
      <c r="AT88" s="3"/>
    </row>
    <row r="89" s="1" customFormat="true" ht="9" hidden="false" customHeight="false" outlineLevel="0" collapsed="false">
      <c r="B89" s="140" t="s">
        <v>49</v>
      </c>
      <c r="C89" s="134"/>
      <c r="D89" s="60" t="n">
        <f aca="false">SUM(I89+N89)</f>
        <v>17</v>
      </c>
      <c r="E89" s="145"/>
      <c r="F89" s="141"/>
      <c r="G89" s="144"/>
      <c r="H89" s="142"/>
      <c r="I89" s="143"/>
      <c r="J89" s="132"/>
      <c r="K89" s="141" t="n">
        <v>4</v>
      </c>
      <c r="L89" s="144" t="n">
        <v>4</v>
      </c>
      <c r="M89" s="144" t="n">
        <v>9</v>
      </c>
      <c r="N89" s="143" t="n">
        <v>17</v>
      </c>
      <c r="O89" s="131"/>
      <c r="P89" s="131"/>
      <c r="Q89" s="131"/>
      <c r="R89" s="132"/>
      <c r="S89" s="132"/>
      <c r="T89" s="131"/>
      <c r="U89" s="131"/>
      <c r="V89" s="132"/>
      <c r="AJ89" s="3"/>
      <c r="AN89" s="111"/>
      <c r="AO89" s="3"/>
      <c r="AS89" s="4"/>
      <c r="AT89" s="3"/>
    </row>
    <row r="90" s="1" customFormat="true" ht="9" hidden="false" customHeight="false" outlineLevel="0" collapsed="false">
      <c r="B90" s="140" t="s">
        <v>58</v>
      </c>
      <c r="C90" s="134"/>
      <c r="D90" s="60" t="n">
        <f aca="false">SUM(I90+N90)</f>
        <v>10</v>
      </c>
      <c r="E90" s="145"/>
      <c r="F90" s="141"/>
      <c r="G90" s="144"/>
      <c r="H90" s="142"/>
      <c r="I90" s="143"/>
      <c r="J90" s="132"/>
      <c r="K90" s="141" t="n">
        <v>4</v>
      </c>
      <c r="L90" s="144" t="n">
        <v>3</v>
      </c>
      <c r="M90" s="144" t="n">
        <v>3</v>
      </c>
      <c r="N90" s="143" t="n">
        <v>10</v>
      </c>
      <c r="O90" s="131"/>
      <c r="P90" s="131"/>
      <c r="Q90" s="131"/>
      <c r="R90" s="132"/>
      <c r="S90" s="132"/>
      <c r="T90" s="131"/>
      <c r="U90" s="131"/>
      <c r="V90" s="132"/>
      <c r="AJ90" s="3"/>
      <c r="AN90" s="111"/>
      <c r="AO90" s="3"/>
      <c r="AS90" s="4"/>
      <c r="AT90" s="3"/>
    </row>
    <row r="91" s="1" customFormat="true" ht="9" hidden="false" customHeight="false" outlineLevel="0" collapsed="false">
      <c r="B91" s="140" t="s">
        <v>57</v>
      </c>
      <c r="C91" s="134"/>
      <c r="D91" s="60" t="n">
        <f aca="false">SUM(I91+N91)</f>
        <v>2</v>
      </c>
      <c r="E91" s="145"/>
      <c r="F91" s="141"/>
      <c r="G91" s="144"/>
      <c r="H91" s="142"/>
      <c r="I91" s="143"/>
      <c r="J91" s="132"/>
      <c r="K91" s="141"/>
      <c r="L91" s="144" t="n">
        <v>1</v>
      </c>
      <c r="M91" s="144" t="n">
        <v>1</v>
      </c>
      <c r="N91" s="143" t="n">
        <v>2</v>
      </c>
      <c r="O91" s="131"/>
      <c r="P91" s="131"/>
      <c r="Q91" s="131"/>
      <c r="R91" s="132"/>
      <c r="S91" s="132"/>
      <c r="T91" s="131"/>
      <c r="U91" s="131"/>
      <c r="V91" s="132"/>
      <c r="AJ91" s="3"/>
      <c r="AN91" s="111"/>
      <c r="AO91" s="3"/>
      <c r="AS91" s="4"/>
      <c r="AT91" s="3"/>
    </row>
    <row r="92" s="1" customFormat="true" ht="9" hidden="false" customHeight="false" outlineLevel="0" collapsed="false">
      <c r="B92" s="140" t="s">
        <v>21</v>
      </c>
      <c r="C92" s="134"/>
      <c r="D92" s="60" t="n">
        <f aca="false">SUM(I92+N92)</f>
        <v>1</v>
      </c>
      <c r="E92" s="145"/>
      <c r="F92" s="141"/>
      <c r="G92" s="144"/>
      <c r="H92" s="142"/>
      <c r="I92" s="143"/>
      <c r="J92" s="132"/>
      <c r="K92" s="141" t="n">
        <v>1</v>
      </c>
      <c r="L92" s="144"/>
      <c r="M92" s="144"/>
      <c r="N92" s="143" t="n">
        <v>1</v>
      </c>
      <c r="O92" s="131"/>
      <c r="P92" s="131"/>
      <c r="Q92" s="131"/>
      <c r="R92" s="132"/>
      <c r="S92" s="132"/>
      <c r="T92" s="131"/>
      <c r="U92" s="131"/>
      <c r="V92" s="132"/>
      <c r="AJ92" s="3"/>
      <c r="AN92" s="111"/>
      <c r="AO92" s="3"/>
      <c r="AS92" s="4"/>
      <c r="AT92" s="3"/>
    </row>
    <row r="93" s="1" customFormat="true" ht="9" hidden="false" customHeight="false" outlineLevel="0" collapsed="false">
      <c r="B93" s="140"/>
      <c r="C93" s="134"/>
      <c r="D93" s="60" t="n">
        <f aca="false">SUM(I93+N93)</f>
        <v>0</v>
      </c>
      <c r="E93" s="145"/>
      <c r="F93" s="141"/>
      <c r="G93" s="144"/>
      <c r="H93" s="142"/>
      <c r="I93" s="143"/>
      <c r="J93" s="132"/>
      <c r="K93" s="141"/>
      <c r="L93" s="144"/>
      <c r="M93" s="144"/>
      <c r="N93" s="143"/>
      <c r="O93" s="131"/>
      <c r="P93" s="131"/>
      <c r="Q93" s="131"/>
      <c r="R93" s="132"/>
      <c r="S93" s="132"/>
      <c r="T93" s="131"/>
      <c r="U93" s="131"/>
      <c r="V93" s="132"/>
      <c r="AJ93" s="3"/>
      <c r="AN93" s="111"/>
      <c r="AO93" s="3"/>
      <c r="AS93" s="4"/>
      <c r="AT93" s="3"/>
    </row>
    <row r="94" s="1" customFormat="true" ht="9" hidden="false" customHeight="false" outlineLevel="0" collapsed="false">
      <c r="B94" s="140"/>
      <c r="C94" s="134"/>
      <c r="D94" s="60" t="n">
        <f aca="false">SUM(I94+N94)</f>
        <v>0</v>
      </c>
      <c r="E94" s="145"/>
      <c r="F94" s="141"/>
      <c r="G94" s="144"/>
      <c r="H94" s="142"/>
      <c r="I94" s="143"/>
      <c r="J94" s="132"/>
      <c r="K94" s="141"/>
      <c r="L94" s="144"/>
      <c r="M94" s="144"/>
      <c r="N94" s="143"/>
      <c r="O94" s="131"/>
      <c r="P94" s="131"/>
      <c r="Q94" s="131"/>
      <c r="R94" s="132"/>
      <c r="S94" s="132"/>
      <c r="T94" s="131"/>
      <c r="U94" s="131"/>
      <c r="V94" s="132"/>
      <c r="AJ94" s="3"/>
      <c r="AN94" s="111"/>
      <c r="AO94" s="3"/>
      <c r="AS94" s="4"/>
      <c r="AT94" s="3"/>
    </row>
    <row r="95" s="1" customFormat="true" ht="9" hidden="false" customHeight="false" outlineLevel="0" collapsed="false">
      <c r="B95" s="140"/>
      <c r="C95" s="134"/>
      <c r="D95" s="60" t="n">
        <f aca="false">SUM(I95+N95)</f>
        <v>0</v>
      </c>
      <c r="E95" s="145"/>
      <c r="F95" s="141"/>
      <c r="G95" s="144"/>
      <c r="H95" s="142"/>
      <c r="I95" s="143"/>
      <c r="J95" s="132"/>
      <c r="K95" s="141"/>
      <c r="L95" s="144"/>
      <c r="M95" s="144"/>
      <c r="N95" s="143"/>
      <c r="O95" s="131"/>
      <c r="P95" s="131"/>
      <c r="Q95" s="131"/>
      <c r="R95" s="132"/>
      <c r="S95" s="132"/>
      <c r="T95" s="131"/>
      <c r="U95" s="131"/>
      <c r="V95" s="132"/>
      <c r="AJ95" s="3"/>
      <c r="AN95" s="111"/>
      <c r="AO95" s="3"/>
      <c r="AS95" s="4"/>
      <c r="AT95" s="3"/>
    </row>
    <row r="96" s="1" customFormat="true" ht="9" hidden="false" customHeight="false" outlineLevel="0" collapsed="false">
      <c r="B96" s="140"/>
      <c r="C96" s="134"/>
      <c r="D96" s="60" t="n">
        <f aca="false">SUM(I96+N96)</f>
        <v>0</v>
      </c>
      <c r="E96" s="145"/>
      <c r="F96" s="141"/>
      <c r="G96" s="144"/>
      <c r="H96" s="142"/>
      <c r="I96" s="143"/>
      <c r="J96" s="132"/>
      <c r="K96" s="141"/>
      <c r="L96" s="144"/>
      <c r="M96" s="144"/>
      <c r="N96" s="143"/>
      <c r="O96" s="131"/>
      <c r="P96" s="131"/>
      <c r="Q96" s="131"/>
      <c r="R96" s="132"/>
      <c r="S96" s="132"/>
      <c r="T96" s="131"/>
      <c r="U96" s="131"/>
      <c r="V96" s="132"/>
      <c r="AJ96" s="3"/>
      <c r="AN96" s="111"/>
      <c r="AO96" s="3"/>
      <c r="AS96" s="4"/>
      <c r="AT96" s="3"/>
    </row>
    <row r="97" s="1" customFormat="true" ht="9" hidden="false" customHeight="false" outlineLevel="0" collapsed="false">
      <c r="B97" s="140"/>
      <c r="C97" s="134"/>
      <c r="D97" s="60" t="n">
        <f aca="false">SUM(I97+N97)</f>
        <v>0</v>
      </c>
      <c r="E97" s="145"/>
      <c r="F97" s="141"/>
      <c r="G97" s="144"/>
      <c r="H97" s="142"/>
      <c r="I97" s="143"/>
      <c r="J97" s="132"/>
      <c r="K97" s="141"/>
      <c r="L97" s="144"/>
      <c r="M97" s="144"/>
      <c r="N97" s="143"/>
      <c r="O97" s="131"/>
      <c r="P97" s="131"/>
      <c r="Q97" s="131"/>
      <c r="R97" s="132"/>
      <c r="S97" s="132"/>
      <c r="T97" s="131"/>
      <c r="U97" s="131"/>
      <c r="V97" s="132"/>
      <c r="AJ97" s="3"/>
      <c r="AN97" s="111"/>
      <c r="AO97" s="3"/>
      <c r="AS97" s="4"/>
      <c r="AT97" s="3"/>
    </row>
    <row r="98" s="1" customFormat="true" ht="9.75" hidden="false" customHeight="false" outlineLevel="0" collapsed="false">
      <c r="B98" s="140"/>
      <c r="C98" s="134"/>
      <c r="D98" s="60" t="n">
        <f aca="false">SUM(I98+N98)</f>
        <v>0</v>
      </c>
      <c r="E98" s="145"/>
      <c r="F98" s="141"/>
      <c r="G98" s="144"/>
      <c r="H98" s="142"/>
      <c r="I98" s="143"/>
      <c r="J98" s="132"/>
      <c r="K98" s="141"/>
      <c r="L98" s="144"/>
      <c r="M98" s="144"/>
      <c r="N98" s="143"/>
      <c r="O98" s="131"/>
      <c r="P98" s="131"/>
      <c r="Q98" s="131"/>
      <c r="R98" s="132"/>
      <c r="S98" s="132"/>
      <c r="T98" s="131"/>
      <c r="U98" s="131"/>
      <c r="V98" s="132"/>
      <c r="AJ98" s="3"/>
      <c r="AN98" s="111"/>
      <c r="AO98" s="3"/>
      <c r="AS98" s="4"/>
      <c r="AT98" s="3"/>
    </row>
    <row r="99" s="149" customFormat="true" ht="12" hidden="false" customHeight="false" outlineLevel="0" collapsed="false">
      <c r="B99" s="150" t="s">
        <v>42</v>
      </c>
      <c r="C99" s="161"/>
      <c r="D99" s="152" t="n">
        <f aca="false">SUM(I99+N99)</f>
        <v>48</v>
      </c>
      <c r="E99" s="153"/>
      <c r="F99" s="154" t="n">
        <f aca="false">SUM(F88:F98)</f>
        <v>8</v>
      </c>
      <c r="G99" s="154" t="n">
        <f aca="false">SUM(G88:G98)</f>
        <v>5</v>
      </c>
      <c r="H99" s="154" t="n">
        <f aca="false">SUM(H88:H98)</f>
        <v>5</v>
      </c>
      <c r="I99" s="155" t="n">
        <f aca="false">SUM(I88:I98)</f>
        <v>18</v>
      </c>
      <c r="J99" s="9"/>
      <c r="K99" s="154" t="n">
        <f aca="false">SUM(K88:K98)</f>
        <v>9</v>
      </c>
      <c r="L99" s="154" t="n">
        <f aca="false">SUM(L88:L98)</f>
        <v>8</v>
      </c>
      <c r="M99" s="154" t="n">
        <f aca="false">SUM(M88:M98)</f>
        <v>13</v>
      </c>
      <c r="N99" s="156" t="n">
        <f aca="false">SUM(K99+L99+M99)</f>
        <v>30</v>
      </c>
      <c r="O99" s="9"/>
      <c r="P99" s="9"/>
      <c r="Q99" s="9"/>
      <c r="R99" s="9"/>
      <c r="S99" s="9"/>
      <c r="T99" s="9"/>
      <c r="U99" s="9"/>
      <c r="V99" s="9"/>
      <c r="AJ99" s="151"/>
      <c r="AN99" s="157"/>
      <c r="AO99" s="151"/>
      <c r="AS99" s="158"/>
      <c r="AT99" s="151"/>
    </row>
    <row r="100" s="1" customFormat="true" ht="9" hidden="false" customHeight="false" outlineLevel="0" collapsed="false">
      <c r="B100" s="2"/>
      <c r="C100" s="3"/>
      <c r="D100" s="3"/>
      <c r="E100" s="98"/>
      <c r="F100" s="3"/>
      <c r="G100" s="134"/>
      <c r="H100" s="3"/>
      <c r="I100" s="162"/>
      <c r="J100" s="162"/>
      <c r="L100" s="134"/>
      <c r="O100" s="4"/>
      <c r="P100" s="3"/>
      <c r="Q100" s="134"/>
      <c r="R100" s="3"/>
      <c r="S100" s="3"/>
      <c r="T100" s="3"/>
      <c r="U100" s="134"/>
      <c r="V100" s="3"/>
      <c r="W100" s="162"/>
      <c r="AA100" s="4"/>
      <c r="AB100" s="3"/>
      <c r="AF100" s="4"/>
      <c r="AJ100" s="4"/>
      <c r="AK100" s="3"/>
      <c r="AO100" s="108"/>
      <c r="AP100" s="3"/>
      <c r="AT100" s="4"/>
      <c r="AU100" s="3"/>
    </row>
    <row r="101" s="1" customFormat="true" ht="9.75" hidden="false" customHeight="false" outlineLevel="0" collapsed="false">
      <c r="B101" s="2"/>
      <c r="C101" s="3"/>
      <c r="D101" s="3"/>
      <c r="E101" s="98"/>
      <c r="F101" s="3"/>
      <c r="G101" s="134"/>
      <c r="H101" s="3"/>
      <c r="I101" s="162"/>
      <c r="J101" s="162"/>
      <c r="L101" s="134"/>
      <c r="O101" s="4"/>
      <c r="P101" s="3"/>
      <c r="Q101" s="134"/>
      <c r="R101" s="3"/>
      <c r="S101" s="3"/>
      <c r="T101" s="3"/>
      <c r="U101" s="134"/>
      <c r="V101" s="3"/>
      <c r="W101" s="162"/>
      <c r="AA101" s="4"/>
      <c r="AB101" s="3"/>
      <c r="AF101" s="4"/>
      <c r="AJ101" s="4"/>
      <c r="AK101" s="3"/>
      <c r="AO101" s="108"/>
      <c r="AP101" s="3"/>
      <c r="AT101" s="4"/>
      <c r="AU101" s="3"/>
    </row>
    <row r="102" s="1" customFormat="true" ht="12.75" hidden="false" customHeight="true" outlineLevel="0" collapsed="false">
      <c r="B102" s="11"/>
      <c r="C102" s="12"/>
      <c r="D102" s="13" t="s">
        <v>2</v>
      </c>
      <c r="E102" s="163"/>
      <c r="F102" s="164" t="s">
        <v>61</v>
      </c>
      <c r="G102" s="164"/>
      <c r="H102" s="164"/>
      <c r="I102" s="164"/>
      <c r="J102" s="19"/>
      <c r="K102" s="164" t="s">
        <v>62</v>
      </c>
      <c r="L102" s="164"/>
      <c r="M102" s="164"/>
      <c r="N102" s="164"/>
      <c r="O102" s="12"/>
      <c r="P102" s="19"/>
      <c r="Q102" s="19"/>
      <c r="R102" s="19"/>
      <c r="S102" s="19"/>
      <c r="T102" s="19"/>
      <c r="U102" s="19"/>
      <c r="V102" s="19"/>
      <c r="W102" s="19"/>
      <c r="AA102" s="4"/>
      <c r="AB102" s="3"/>
      <c r="AF102" s="4"/>
      <c r="AJ102" s="4"/>
      <c r="AK102" s="3"/>
      <c r="AO102" s="4"/>
      <c r="AP102" s="3"/>
      <c r="AT102" s="4"/>
      <c r="AU102" s="3"/>
    </row>
    <row r="103" s="1" customFormat="true" ht="9" hidden="false" customHeight="false" outlineLevel="0" collapsed="false">
      <c r="B103" s="20" t="s">
        <v>10</v>
      </c>
      <c r="C103" s="19"/>
      <c r="D103" s="13"/>
      <c r="E103" s="163"/>
      <c r="F103" s="25"/>
      <c r="G103" s="25"/>
      <c r="H103" s="25"/>
      <c r="I103" s="25"/>
      <c r="J103" s="19"/>
      <c r="K103" s="165"/>
      <c r="L103" s="166"/>
      <c r="M103" s="166"/>
      <c r="N103" s="167"/>
      <c r="O103" s="12"/>
      <c r="P103" s="19"/>
      <c r="Q103" s="19"/>
      <c r="R103" s="19"/>
      <c r="S103" s="19"/>
      <c r="T103" s="19"/>
      <c r="U103" s="19"/>
      <c r="V103" s="19"/>
      <c r="W103" s="19"/>
      <c r="AA103" s="4"/>
      <c r="AB103" s="3"/>
      <c r="AF103" s="4"/>
      <c r="AJ103" s="4"/>
      <c r="AK103" s="3"/>
      <c r="AO103" s="4"/>
      <c r="AP103" s="3"/>
      <c r="AT103" s="4"/>
      <c r="AU103" s="3"/>
    </row>
    <row r="104" s="1" customFormat="true" ht="9" hidden="false" customHeight="false" outlineLevel="0" collapsed="false">
      <c r="B104" s="26"/>
      <c r="C104" s="12"/>
      <c r="D104" s="13"/>
      <c r="E104" s="163"/>
      <c r="F104" s="22" t="s">
        <v>14</v>
      </c>
      <c r="G104" s="22"/>
      <c r="H104" s="22"/>
      <c r="I104" s="22"/>
      <c r="J104" s="19"/>
      <c r="K104" s="22" t="s">
        <v>14</v>
      </c>
      <c r="L104" s="22"/>
      <c r="M104" s="22"/>
      <c r="N104" s="22"/>
      <c r="O104" s="12"/>
      <c r="P104" s="19"/>
      <c r="Q104" s="19"/>
      <c r="R104" s="19"/>
      <c r="S104" s="19"/>
      <c r="T104" s="19"/>
      <c r="U104" s="19"/>
      <c r="V104" s="19"/>
      <c r="W104" s="19"/>
      <c r="AA104" s="4"/>
      <c r="AB104" s="3"/>
      <c r="AF104" s="4"/>
      <c r="AJ104" s="4"/>
      <c r="AK104" s="3"/>
      <c r="AO104" s="4"/>
      <c r="AP104" s="3"/>
      <c r="AT104" s="4"/>
      <c r="AU104" s="3"/>
    </row>
    <row r="105" s="1" customFormat="true" ht="30.75" hidden="false" customHeight="false" outlineLevel="0" collapsed="false">
      <c r="B105" s="28"/>
      <c r="C105" s="29"/>
      <c r="D105" s="13"/>
      <c r="E105" s="163"/>
      <c r="F105" s="30" t="s">
        <v>15</v>
      </c>
      <c r="G105" s="31" t="s">
        <v>16</v>
      </c>
      <c r="H105" s="31" t="s">
        <v>17</v>
      </c>
      <c r="I105" s="32" t="s">
        <v>18</v>
      </c>
      <c r="J105" s="33"/>
      <c r="K105" s="30" t="s">
        <v>15</v>
      </c>
      <c r="L105" s="31" t="s">
        <v>16</v>
      </c>
      <c r="M105" s="31" t="s">
        <v>17</v>
      </c>
      <c r="N105" s="32" t="s">
        <v>18</v>
      </c>
      <c r="O105" s="29"/>
      <c r="P105" s="29"/>
      <c r="Q105" s="29"/>
      <c r="R105" s="33"/>
      <c r="S105" s="33"/>
      <c r="T105" s="29"/>
      <c r="U105" s="29"/>
      <c r="V105" s="33"/>
      <c r="Z105" s="4"/>
      <c r="AA105" s="3"/>
      <c r="AE105" s="4"/>
      <c r="AI105" s="4"/>
      <c r="AJ105" s="3"/>
      <c r="AN105" s="4"/>
      <c r="AO105" s="3"/>
      <c r="AS105" s="4"/>
      <c r="AT105" s="3"/>
    </row>
    <row r="106" s="1" customFormat="true" ht="9.75" hidden="false" customHeight="false" outlineLevel="0" collapsed="false">
      <c r="B106" s="130" t="s">
        <v>56</v>
      </c>
      <c r="C106" s="3"/>
      <c r="D106" s="3"/>
      <c r="E106" s="98"/>
      <c r="F106" s="131"/>
      <c r="G106" s="131"/>
      <c r="H106" s="131"/>
      <c r="I106" s="132"/>
      <c r="J106" s="132"/>
      <c r="N106" s="111"/>
      <c r="O106" s="131"/>
      <c r="P106" s="131"/>
      <c r="Q106" s="131"/>
      <c r="R106" s="132"/>
      <c r="S106" s="111"/>
      <c r="T106" s="131"/>
      <c r="U106" s="131"/>
      <c r="V106" s="132"/>
      <c r="W106" s="131"/>
      <c r="X106" s="131"/>
      <c r="Y106" s="131"/>
      <c r="Z106" s="132"/>
      <c r="AE106" s="4"/>
      <c r="AI106" s="4"/>
      <c r="AJ106" s="3"/>
      <c r="AN106" s="111"/>
      <c r="AO106" s="3"/>
      <c r="AS106" s="4"/>
      <c r="AT106" s="3"/>
    </row>
    <row r="107" s="1" customFormat="true" ht="9" hidden="false" customHeight="false" outlineLevel="0" collapsed="false">
      <c r="B107" s="133"/>
      <c r="C107" s="3"/>
      <c r="D107" s="47" t="n">
        <f aca="false">SUM(I107+Z107+AE107+AI107+AN107+AS107)</f>
        <v>0</v>
      </c>
      <c r="E107" s="145"/>
      <c r="F107" s="168"/>
      <c r="G107" s="137"/>
      <c r="H107" s="136"/>
      <c r="I107" s="169"/>
      <c r="J107" s="132"/>
      <c r="K107" s="168"/>
      <c r="L107" s="137"/>
      <c r="M107" s="136"/>
      <c r="N107" s="169"/>
      <c r="O107" s="131"/>
      <c r="P107" s="131"/>
      <c r="Q107" s="131"/>
      <c r="R107" s="132"/>
      <c r="S107" s="132"/>
      <c r="T107" s="131"/>
      <c r="U107" s="131"/>
      <c r="V107" s="132"/>
      <c r="Z107" s="4"/>
      <c r="AA107" s="3"/>
      <c r="AE107" s="4"/>
      <c r="AI107" s="4"/>
      <c r="AJ107" s="3"/>
      <c r="AN107" s="4"/>
      <c r="AO107" s="3"/>
      <c r="AS107" s="4"/>
      <c r="AT107" s="3"/>
    </row>
    <row r="108" s="1" customFormat="true" ht="9" hidden="false" customHeight="false" outlineLevel="0" collapsed="false">
      <c r="B108" s="140"/>
      <c r="C108" s="3"/>
      <c r="D108" s="60" t="n">
        <f aca="false">SUM(I108+Z108+AE108+AI108+AN108+AS108)</f>
        <v>0</v>
      </c>
      <c r="E108" s="145"/>
      <c r="F108" s="170"/>
      <c r="G108" s="131"/>
      <c r="H108" s="142"/>
      <c r="I108" s="171"/>
      <c r="J108" s="132"/>
      <c r="K108" s="170"/>
      <c r="L108" s="131"/>
      <c r="M108" s="142"/>
      <c r="N108" s="171"/>
      <c r="O108" s="131"/>
      <c r="P108" s="131"/>
      <c r="Q108" s="131"/>
      <c r="R108" s="132"/>
      <c r="S108" s="132"/>
      <c r="T108" s="131"/>
      <c r="U108" s="131"/>
      <c r="V108" s="132"/>
      <c r="Z108" s="4"/>
      <c r="AA108" s="3"/>
      <c r="AE108" s="4"/>
      <c r="AI108" s="4"/>
      <c r="AJ108" s="3"/>
      <c r="AN108" s="4"/>
      <c r="AO108" s="3"/>
      <c r="AS108" s="4"/>
      <c r="AT108" s="3"/>
    </row>
    <row r="109" s="1" customFormat="true" ht="9.75" hidden="false" customHeight="false" outlineLevel="0" collapsed="false">
      <c r="B109" s="140"/>
      <c r="C109" s="3"/>
      <c r="D109" s="60" t="n">
        <f aca="false">SUM(I109+Z109+AE109+AI109+AN109+AS109)</f>
        <v>0</v>
      </c>
      <c r="E109" s="145"/>
      <c r="F109" s="170"/>
      <c r="G109" s="131"/>
      <c r="H109" s="142"/>
      <c r="I109" s="171"/>
      <c r="J109" s="132"/>
      <c r="K109" s="170"/>
      <c r="L109" s="131"/>
      <c r="M109" s="142"/>
      <c r="N109" s="171"/>
      <c r="O109" s="131"/>
      <c r="P109" s="131"/>
      <c r="Q109" s="131"/>
      <c r="R109" s="132"/>
      <c r="S109" s="132"/>
      <c r="T109" s="131"/>
      <c r="U109" s="131"/>
      <c r="V109" s="132"/>
      <c r="Z109" s="4"/>
      <c r="AA109" s="3"/>
      <c r="AE109" s="4"/>
      <c r="AI109" s="4"/>
      <c r="AJ109" s="3"/>
      <c r="AN109" s="4"/>
      <c r="AO109" s="3"/>
      <c r="AS109" s="4"/>
      <c r="AT109" s="3"/>
    </row>
    <row r="110" s="1" customFormat="true" ht="11.25" hidden="false" customHeight="false" outlineLevel="0" collapsed="false">
      <c r="B110" s="172" t="s">
        <v>18</v>
      </c>
      <c r="C110" s="161"/>
      <c r="D110" s="96" t="n">
        <f aca="false">SUM(I110+Z110+AE110+AI110+AN110+AS110)</f>
        <v>0</v>
      </c>
      <c r="E110" s="173"/>
      <c r="F110" s="174" t="n">
        <f aca="false">SUM(F107:F109)</f>
        <v>0</v>
      </c>
      <c r="G110" s="175" t="n">
        <f aca="false">SUM(G107:G109)</f>
        <v>0</v>
      </c>
      <c r="H110" s="175" t="n">
        <f aca="false">SUM(H107:H109)</f>
        <v>0</v>
      </c>
      <c r="I110" s="176" t="n">
        <f aca="false">SUM(I107:I109)</f>
        <v>0</v>
      </c>
      <c r="J110" s="177"/>
      <c r="K110" s="174" t="n">
        <f aca="false">SUM(K107:K109)</f>
        <v>0</v>
      </c>
      <c r="L110" s="175" t="n">
        <f aca="false">SUM(L107:L109)</f>
        <v>0</v>
      </c>
      <c r="M110" s="175" t="n">
        <f aca="false">SUM(M107:M109)</f>
        <v>0</v>
      </c>
      <c r="N110" s="176" t="n">
        <f aca="false">SUM(N107:N109)</f>
        <v>0</v>
      </c>
      <c r="O110" s="177"/>
      <c r="P110" s="177"/>
      <c r="Q110" s="177"/>
      <c r="R110" s="177"/>
      <c r="S110" s="177"/>
      <c r="T110" s="177"/>
      <c r="U110" s="177"/>
      <c r="V110" s="177"/>
      <c r="Z110" s="4"/>
      <c r="AA110" s="3"/>
      <c r="AE110" s="4"/>
      <c r="AI110" s="4"/>
      <c r="AJ110" s="3"/>
      <c r="AN110" s="4"/>
      <c r="AO110" s="3"/>
      <c r="AS110" s="4"/>
      <c r="AT110" s="3"/>
    </row>
    <row r="111" s="1" customFormat="true" ht="9" hidden="false" customHeight="false" outlineLevel="0" collapsed="false">
      <c r="B111" s="2"/>
      <c r="C111" s="3"/>
      <c r="D111" s="3"/>
      <c r="E111" s="98"/>
      <c r="F111" s="3"/>
      <c r="G111" s="3"/>
      <c r="H111" s="3"/>
      <c r="I111" s="162"/>
      <c r="J111" s="162"/>
      <c r="O111" s="4"/>
      <c r="P111" s="3"/>
      <c r="Q111" s="3"/>
      <c r="R111" s="3"/>
      <c r="T111" s="3"/>
      <c r="U111" s="3"/>
      <c r="V111" s="3"/>
      <c r="W111" s="162"/>
      <c r="AA111" s="4"/>
      <c r="AB111" s="3"/>
      <c r="AF111" s="4"/>
      <c r="AJ111" s="4"/>
      <c r="AK111" s="3"/>
      <c r="AO111" s="4"/>
      <c r="AP111" s="3"/>
      <c r="AT111" s="4"/>
      <c r="AU111" s="3"/>
    </row>
    <row r="112" s="1" customFormat="true" ht="9.75" hidden="false" customHeight="false" outlineLevel="0" collapsed="false">
      <c r="B112" s="2"/>
      <c r="C112" s="3"/>
      <c r="D112" s="3"/>
      <c r="E112" s="98"/>
      <c r="F112" s="3"/>
      <c r="G112" s="3"/>
      <c r="H112" s="3"/>
      <c r="I112" s="162"/>
      <c r="J112" s="162"/>
      <c r="O112" s="162"/>
      <c r="P112" s="3"/>
      <c r="Q112" s="3"/>
      <c r="R112" s="3"/>
      <c r="T112" s="3"/>
      <c r="U112" s="3"/>
      <c r="V112" s="3"/>
      <c r="W112" s="162"/>
      <c r="AA112" s="4"/>
      <c r="AB112" s="3"/>
      <c r="AF112" s="4"/>
      <c r="AJ112" s="4"/>
      <c r="AK112" s="3"/>
      <c r="AO112" s="4"/>
      <c r="AP112" s="3"/>
      <c r="AT112" s="4"/>
      <c r="AU112" s="3"/>
    </row>
    <row r="113" s="10" customFormat="true" ht="12.75" hidden="false" customHeight="true" outlineLevel="0" collapsed="false">
      <c r="B113" s="11"/>
      <c r="C113" s="12"/>
      <c r="D113" s="13" t="s">
        <v>2</v>
      </c>
      <c r="E113" s="21"/>
      <c r="F113" s="178" t="s">
        <v>63</v>
      </c>
      <c r="G113" s="178"/>
      <c r="H113" s="178"/>
      <c r="I113" s="178"/>
      <c r="J113" s="19"/>
      <c r="K113" s="178" t="s">
        <v>64</v>
      </c>
      <c r="L113" s="178"/>
      <c r="M113" s="178"/>
      <c r="N113" s="178"/>
      <c r="O113" s="178"/>
      <c r="P113" s="178"/>
      <c r="Q113" s="178"/>
      <c r="R113" s="178"/>
      <c r="S113" s="178"/>
      <c r="T113" s="12"/>
      <c r="U113" s="12"/>
      <c r="V113" s="12"/>
      <c r="W113" s="12"/>
      <c r="X113" s="19"/>
      <c r="Y113" s="19"/>
      <c r="Z113" s="19"/>
      <c r="AA113" s="19"/>
      <c r="AB113" s="19"/>
      <c r="AC113" s="19"/>
      <c r="AD113" s="19"/>
      <c r="AE113" s="19"/>
      <c r="AF113" s="19"/>
      <c r="AK113" s="19"/>
      <c r="AP113" s="19"/>
    </row>
    <row r="114" s="10" customFormat="true" ht="13.5" hidden="false" customHeight="true" outlineLevel="0" collapsed="false">
      <c r="B114" s="20" t="s">
        <v>10</v>
      </c>
      <c r="C114" s="19"/>
      <c r="D114" s="13"/>
      <c r="E114" s="21"/>
      <c r="F114" s="178" t="s">
        <v>65</v>
      </c>
      <c r="G114" s="178"/>
      <c r="H114" s="178"/>
      <c r="I114" s="178"/>
      <c r="J114" s="19"/>
      <c r="K114" s="18" t="s">
        <v>66</v>
      </c>
      <c r="L114" s="18"/>
      <c r="M114" s="18"/>
      <c r="N114" s="18"/>
      <c r="P114" s="18" t="s">
        <v>67</v>
      </c>
      <c r="Q114" s="18"/>
      <c r="R114" s="18"/>
      <c r="S114" s="18"/>
      <c r="T114" s="12"/>
      <c r="V114" s="19"/>
      <c r="W114" s="19"/>
      <c r="X114" s="19"/>
      <c r="Y114" s="19"/>
      <c r="Z114" s="19"/>
      <c r="AA114" s="19"/>
      <c r="AB114" s="19"/>
      <c r="AC114" s="19"/>
      <c r="AH114" s="19"/>
      <c r="AM114" s="19"/>
    </row>
    <row r="115" s="10" customFormat="true" ht="13.5" hidden="false" customHeight="true" outlineLevel="0" collapsed="false">
      <c r="B115" s="26"/>
      <c r="C115" s="12"/>
      <c r="D115" s="13"/>
      <c r="E115" s="21"/>
      <c r="F115" s="178" t="s">
        <v>14</v>
      </c>
      <c r="G115" s="178"/>
      <c r="H115" s="178"/>
      <c r="I115" s="178"/>
      <c r="J115" s="19"/>
      <c r="K115" s="179" t="s">
        <v>65</v>
      </c>
      <c r="L115" s="179"/>
      <c r="M115" s="179"/>
      <c r="N115" s="179"/>
      <c r="P115" s="179" t="s">
        <v>65</v>
      </c>
      <c r="Q115" s="179"/>
      <c r="R115" s="179"/>
      <c r="S115" s="179"/>
      <c r="T115" s="12"/>
      <c r="V115" s="19"/>
      <c r="W115" s="19"/>
      <c r="X115" s="19"/>
      <c r="Y115" s="19"/>
      <c r="Z115" s="19"/>
      <c r="AA115" s="19"/>
      <c r="AB115" s="19"/>
      <c r="AC115" s="19"/>
      <c r="AH115" s="19"/>
      <c r="AM115" s="19"/>
    </row>
    <row r="116" s="27" customFormat="true" ht="27.75" hidden="false" customHeight="true" outlineLevel="0" collapsed="false">
      <c r="B116" s="28"/>
      <c r="C116" s="29"/>
      <c r="D116" s="13"/>
      <c r="E116" s="21"/>
      <c r="F116" s="180" t="s">
        <v>15</v>
      </c>
      <c r="G116" s="181" t="s">
        <v>16</v>
      </c>
      <c r="H116" s="181" t="s">
        <v>17</v>
      </c>
      <c r="I116" s="182" t="s">
        <v>18</v>
      </c>
      <c r="J116" s="33"/>
      <c r="K116" s="183" t="s">
        <v>15</v>
      </c>
      <c r="L116" s="181" t="s">
        <v>16</v>
      </c>
      <c r="M116" s="184" t="s">
        <v>17</v>
      </c>
      <c r="N116" s="182" t="s">
        <v>18</v>
      </c>
      <c r="P116" s="183" t="s">
        <v>15</v>
      </c>
      <c r="Q116" s="184" t="s">
        <v>16</v>
      </c>
      <c r="R116" s="184" t="s">
        <v>17</v>
      </c>
      <c r="S116" s="185" t="s">
        <v>18</v>
      </c>
      <c r="T116" s="33"/>
      <c r="V116" s="29"/>
      <c r="W116" s="33"/>
      <c r="X116" s="29"/>
      <c r="Y116" s="29"/>
      <c r="Z116" s="29"/>
      <c r="AA116" s="33"/>
      <c r="AB116" s="36"/>
      <c r="AG116" s="36"/>
      <c r="AL116" s="36"/>
    </row>
    <row r="117" s="1" customFormat="true" ht="9.75" hidden="false" customHeight="false" outlineLevel="0" collapsed="false">
      <c r="B117" s="130" t="s">
        <v>56</v>
      </c>
      <c r="C117" s="3"/>
      <c r="D117" s="3"/>
      <c r="E117" s="98"/>
      <c r="F117" s="186"/>
      <c r="G117" s="3"/>
      <c r="H117" s="3"/>
      <c r="I117" s="187"/>
      <c r="J117" s="132"/>
      <c r="K117" s="186"/>
      <c r="L117" s="3"/>
      <c r="M117" s="3"/>
      <c r="N117" s="187"/>
      <c r="P117" s="186"/>
      <c r="Q117" s="3"/>
      <c r="R117" s="3"/>
      <c r="S117" s="187"/>
      <c r="T117" s="162"/>
      <c r="V117" s="131"/>
      <c r="W117" s="132"/>
      <c r="X117" s="131"/>
      <c r="Y117" s="131"/>
      <c r="Z117" s="131"/>
      <c r="AA117" s="132"/>
      <c r="AB117" s="3"/>
      <c r="AG117" s="3"/>
      <c r="AL117" s="3"/>
    </row>
    <row r="118" s="1" customFormat="true" ht="9" hidden="false" customHeight="false" outlineLevel="0" collapsed="false">
      <c r="B118" s="133"/>
      <c r="C118" s="3"/>
      <c r="D118" s="47" t="n">
        <f aca="false">SUM(I118+N118+S118)</f>
        <v>0</v>
      </c>
      <c r="E118" s="48"/>
      <c r="F118" s="168"/>
      <c r="G118" s="137"/>
      <c r="H118" s="136"/>
      <c r="I118" s="169"/>
      <c r="J118" s="132"/>
      <c r="K118" s="135"/>
      <c r="L118" s="136"/>
      <c r="M118" s="136"/>
      <c r="N118" s="169"/>
      <c r="P118" s="135"/>
      <c r="Q118" s="136"/>
      <c r="R118" s="136"/>
      <c r="S118" s="169"/>
      <c r="T118" s="132"/>
      <c r="V118" s="131"/>
      <c r="W118" s="132"/>
      <c r="X118" s="131"/>
      <c r="Y118" s="131"/>
      <c r="Z118" s="131"/>
      <c r="AA118" s="132"/>
      <c r="AB118" s="131"/>
      <c r="AG118" s="131"/>
      <c r="AL118" s="3"/>
    </row>
    <row r="119" s="1" customFormat="true" ht="9" hidden="false" customHeight="false" outlineLevel="0" collapsed="false">
      <c r="B119" s="140"/>
      <c r="C119" s="3"/>
      <c r="D119" s="60" t="n">
        <f aca="false">SUM(I119+N119+S119)</f>
        <v>0</v>
      </c>
      <c r="E119" s="48"/>
      <c r="F119" s="170"/>
      <c r="G119" s="131"/>
      <c r="H119" s="142"/>
      <c r="I119" s="171"/>
      <c r="J119" s="132"/>
      <c r="K119" s="141"/>
      <c r="L119" s="142"/>
      <c r="M119" s="142"/>
      <c r="N119" s="171"/>
      <c r="P119" s="141"/>
      <c r="Q119" s="142"/>
      <c r="R119" s="142"/>
      <c r="S119" s="171"/>
      <c r="T119" s="132"/>
      <c r="V119" s="131"/>
      <c r="W119" s="132"/>
      <c r="X119" s="131"/>
      <c r="Y119" s="131"/>
      <c r="Z119" s="131"/>
      <c r="AA119" s="132"/>
      <c r="AB119" s="131"/>
      <c r="AG119" s="131"/>
      <c r="AL119" s="3"/>
    </row>
    <row r="120" s="1" customFormat="true" ht="9.75" hidden="false" customHeight="false" outlineLevel="0" collapsed="false">
      <c r="B120" s="140"/>
      <c r="C120" s="3"/>
      <c r="D120" s="60" t="n">
        <f aca="false">SUM(I120+N120+S120)</f>
        <v>0</v>
      </c>
      <c r="E120" s="48"/>
      <c r="F120" s="170"/>
      <c r="G120" s="131"/>
      <c r="H120" s="142"/>
      <c r="I120" s="171"/>
      <c r="J120" s="132"/>
      <c r="K120" s="146"/>
      <c r="L120" s="188"/>
      <c r="M120" s="188"/>
      <c r="N120" s="189"/>
      <c r="P120" s="141"/>
      <c r="Q120" s="142"/>
      <c r="R120" s="142"/>
      <c r="S120" s="171"/>
      <c r="T120" s="132"/>
      <c r="V120" s="131"/>
      <c r="W120" s="132"/>
      <c r="X120" s="131"/>
      <c r="Y120" s="131"/>
      <c r="Z120" s="131"/>
      <c r="AA120" s="132"/>
      <c r="AB120" s="131"/>
      <c r="AG120" s="131"/>
      <c r="AL120" s="3"/>
    </row>
    <row r="121" s="158" customFormat="true" ht="11.25" hidden="false" customHeight="false" outlineLevel="0" collapsed="false">
      <c r="B121" s="172" t="s">
        <v>18</v>
      </c>
      <c r="C121" s="161"/>
      <c r="D121" s="96" t="n">
        <f aca="false">SUM(I121+N121+S121)</f>
        <v>0</v>
      </c>
      <c r="E121" s="190"/>
      <c r="F121" s="174" t="n">
        <f aca="false">SUM(F118:F120)</f>
        <v>0</v>
      </c>
      <c r="G121" s="175" t="n">
        <f aca="false">SUM(G118:G120)</f>
        <v>0</v>
      </c>
      <c r="H121" s="175" t="n">
        <f aca="false">SUM(H118:H120)</f>
        <v>0</v>
      </c>
      <c r="I121" s="176" t="n">
        <f aca="false">SUM(I118:I120)</f>
        <v>0</v>
      </c>
      <c r="J121" s="177"/>
      <c r="K121" s="174" t="n">
        <f aca="false">SUM(K118:K120)</f>
        <v>0</v>
      </c>
      <c r="L121" s="191" t="n">
        <f aca="false">SUM(L118:L120)</f>
        <v>0</v>
      </c>
      <c r="M121" s="191" t="n">
        <f aca="false">SUM(M118:M120)</f>
        <v>0</v>
      </c>
      <c r="N121" s="176" t="n">
        <f aca="false">SUM(N118:N120)</f>
        <v>0</v>
      </c>
      <c r="P121" s="174" t="n">
        <f aca="false">SUM(P118:P120)</f>
        <v>0</v>
      </c>
      <c r="Q121" s="191" t="n">
        <f aca="false">SUM(Q118:Q120)</f>
        <v>0</v>
      </c>
      <c r="R121" s="191" t="n">
        <f aca="false">SUM(R118:R120)</f>
        <v>0</v>
      </c>
      <c r="S121" s="176" t="n">
        <f aca="false">SUM(S118:S120)</f>
        <v>0</v>
      </c>
      <c r="T121" s="177"/>
      <c r="V121" s="177"/>
      <c r="W121" s="177"/>
      <c r="X121" s="177"/>
      <c r="Y121" s="177"/>
      <c r="Z121" s="177"/>
      <c r="AA121" s="177"/>
      <c r="AB121" s="177"/>
      <c r="AG121" s="177"/>
      <c r="AL121" s="161"/>
    </row>
    <row r="122" s="1" customFormat="true" ht="9" hidden="false" customHeight="false" outlineLevel="0" collapsed="false">
      <c r="B122" s="2"/>
      <c r="C122" s="3"/>
      <c r="D122" s="3"/>
      <c r="E122" s="98"/>
      <c r="I122" s="4"/>
      <c r="J122" s="4"/>
      <c r="N122" s="4"/>
      <c r="O122" s="4"/>
      <c r="S122" s="4"/>
      <c r="T122" s="3"/>
      <c r="X122" s="4"/>
      <c r="AB122" s="4"/>
      <c r="AC122" s="3"/>
      <c r="AG122" s="4"/>
      <c r="AK122" s="4"/>
      <c r="AL122" s="3"/>
      <c r="AP122" s="4"/>
      <c r="AQ122" s="3"/>
      <c r="AU122" s="4"/>
      <c r="AV122" s="3"/>
    </row>
    <row r="123" s="1" customFormat="true" ht="9" hidden="false" customHeight="false" outlineLevel="0" collapsed="false">
      <c r="B123" s="2"/>
      <c r="C123" s="3"/>
      <c r="D123" s="3"/>
      <c r="E123" s="98"/>
      <c r="I123" s="4"/>
      <c r="J123" s="4"/>
      <c r="N123" s="4"/>
      <c r="O123" s="4"/>
      <c r="S123" s="4"/>
      <c r="T123" s="3"/>
      <c r="X123" s="4"/>
      <c r="AB123" s="4"/>
      <c r="AC123" s="3"/>
      <c r="AG123" s="4"/>
      <c r="AK123" s="4"/>
      <c r="AL123" s="3"/>
      <c r="AP123" s="4"/>
      <c r="AQ123" s="3"/>
      <c r="AU123" s="4"/>
      <c r="AV123" s="3"/>
    </row>
  </sheetData>
  <mergeCells count="64">
    <mergeCell ref="B3:AV3"/>
    <mergeCell ref="B4:AV4"/>
    <mergeCell ref="D6:D9"/>
    <mergeCell ref="F6:I6"/>
    <mergeCell ref="K6:N6"/>
    <mergeCell ref="P6:S6"/>
    <mergeCell ref="U6:AB6"/>
    <mergeCell ref="AD6:AK6"/>
    <mergeCell ref="AM6:AP6"/>
    <mergeCell ref="AR6:AU6"/>
    <mergeCell ref="F7:I7"/>
    <mergeCell ref="K7:N7"/>
    <mergeCell ref="P7:S7"/>
    <mergeCell ref="U7:X7"/>
    <mergeCell ref="Y7:AB7"/>
    <mergeCell ref="AD7:AG7"/>
    <mergeCell ref="AH7:AK7"/>
    <mergeCell ref="AM7:AP7"/>
    <mergeCell ref="AR7:AU7"/>
    <mergeCell ref="F8:I8"/>
    <mergeCell ref="K8:N8"/>
    <mergeCell ref="P8:S8"/>
    <mergeCell ref="U8:X8"/>
    <mergeCell ref="Y8:AB8"/>
    <mergeCell ref="AD8:AG8"/>
    <mergeCell ref="AH8:AK8"/>
    <mergeCell ref="AM8:AP8"/>
    <mergeCell ref="AR8:AU8"/>
    <mergeCell ref="W69:AL69"/>
    <mergeCell ref="D72:D75"/>
    <mergeCell ref="F72:N72"/>
    <mergeCell ref="F73:I73"/>
    <mergeCell ref="K73:N73"/>
    <mergeCell ref="P73:R73"/>
    <mergeCell ref="T73:W73"/>
    <mergeCell ref="F74:I74"/>
    <mergeCell ref="K74:N74"/>
    <mergeCell ref="P74:R74"/>
    <mergeCell ref="T74:W74"/>
    <mergeCell ref="D102:D105"/>
    <mergeCell ref="F102:I102"/>
    <mergeCell ref="K102:N102"/>
    <mergeCell ref="P102:R102"/>
    <mergeCell ref="T102:W102"/>
    <mergeCell ref="F103:I103"/>
    <mergeCell ref="P103:R103"/>
    <mergeCell ref="T103:W103"/>
    <mergeCell ref="F104:I104"/>
    <mergeCell ref="K104:N104"/>
    <mergeCell ref="P104:R104"/>
    <mergeCell ref="T104:W104"/>
    <mergeCell ref="D113:D116"/>
    <mergeCell ref="F113:I113"/>
    <mergeCell ref="K113:S113"/>
    <mergeCell ref="X113:AA113"/>
    <mergeCell ref="AB113:AE113"/>
    <mergeCell ref="F114:I114"/>
    <mergeCell ref="K114:N114"/>
    <mergeCell ref="P114:S114"/>
    <mergeCell ref="Y114:AB114"/>
    <mergeCell ref="F115:I115"/>
    <mergeCell ref="K115:N115"/>
    <mergeCell ref="P115:S115"/>
    <mergeCell ref="Y115:AB1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0"/>
  <sheetViews>
    <sheetView showFormulas="false" showGridLines="true" showRowColHeaders="true" showZeros="true" rightToLeft="false" tabSelected="false" showOutlineSymbols="true" defaultGridColor="true" view="normal" topLeftCell="A889" colorId="64" zoomScale="100" zoomScaleNormal="100" zoomScalePageLayoutView="100" workbookViewId="0">
      <selection pane="topLeft" activeCell="D885" activeCellId="0" sqref="D8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2" width="6.99"/>
    <col collapsed="false" customWidth="true" hidden="false" outlineLevel="0" max="2" min="2" style="193" width="35.56"/>
    <col collapsed="false" customWidth="true" hidden="false" outlineLevel="0" max="3" min="3" style="194" width="20.56"/>
    <col collapsed="false" customWidth="true" hidden="false" outlineLevel="0" max="4" min="4" style="193" width="34.99"/>
    <col collapsed="false" customWidth="false" hidden="false" outlineLevel="0" max="257" min="5" style="193" width="9.14"/>
  </cols>
  <sheetData>
    <row r="1" s="196" customFormat="true" ht="10.5" hidden="false" customHeight="false" outlineLevel="0" collapsed="false">
      <c r="A1" s="195" t="s">
        <v>68</v>
      </c>
      <c r="B1" s="195"/>
      <c r="C1" s="195"/>
      <c r="D1" s="195"/>
    </row>
    <row r="2" s="196" customFormat="true" ht="10.5" hidden="false" customHeight="false" outlineLevel="0" collapsed="false">
      <c r="A2" s="195" t="s">
        <v>69</v>
      </c>
      <c r="B2" s="195"/>
      <c r="C2" s="195"/>
      <c r="D2" s="195"/>
    </row>
    <row r="3" s="196" customFormat="true" ht="10.5" hidden="false" customHeight="false" outlineLevel="0" collapsed="false">
      <c r="A3" s="195" t="s">
        <v>70</v>
      </c>
      <c r="B3" s="195"/>
      <c r="C3" s="195"/>
      <c r="D3" s="195"/>
      <c r="F3" s="196" t="s">
        <v>71</v>
      </c>
    </row>
    <row r="4" s="196" customFormat="true" ht="10.5" hidden="false" customHeight="false" outlineLevel="0" collapsed="false">
      <c r="A4" s="197"/>
      <c r="B4" s="197"/>
      <c r="C4" s="197"/>
      <c r="D4" s="197"/>
    </row>
    <row r="5" s="196" customFormat="true" ht="10.5" hidden="false" customHeight="false" outlineLevel="0" collapsed="false">
      <c r="A5" s="198" t="s">
        <v>72</v>
      </c>
      <c r="B5" s="198"/>
      <c r="C5" s="198"/>
      <c r="D5" s="198"/>
    </row>
    <row r="6" s="196" customFormat="true" ht="10.5" hidden="false" customHeight="false" outlineLevel="0" collapsed="false">
      <c r="A6" s="197"/>
      <c r="B6" s="197"/>
      <c r="C6" s="197"/>
      <c r="D6" s="197"/>
    </row>
    <row r="7" customFormat="false" ht="11.25" hidden="false" customHeight="false" outlineLevel="0" collapsed="false">
      <c r="B7" s="199" t="s">
        <v>73</v>
      </c>
      <c r="C7" s="200"/>
      <c r="D7" s="199" t="s">
        <v>74</v>
      </c>
    </row>
    <row r="8" customFormat="false" ht="11.25" hidden="false" customHeight="false" outlineLevel="0" collapsed="false">
      <c r="A8" s="192" t="s">
        <v>75</v>
      </c>
      <c r="B8" s="193" t="s">
        <v>76</v>
      </c>
      <c r="C8" s="194" t="s">
        <v>77</v>
      </c>
    </row>
    <row r="9" customFormat="false" ht="11.25" hidden="false" customHeight="false" outlineLevel="0" collapsed="false">
      <c r="B9" s="193" t="s">
        <v>78</v>
      </c>
    </row>
    <row r="10" s="196" customFormat="true" ht="11.25" hidden="false" customHeight="false" outlineLevel="0" collapsed="false">
      <c r="A10" s="197"/>
      <c r="B10" s="201" t="s">
        <v>79</v>
      </c>
      <c r="C10" s="197"/>
      <c r="D10" s="197"/>
    </row>
    <row r="11" s="196" customFormat="true" ht="11.25" hidden="false" customHeight="false" outlineLevel="0" collapsed="false">
      <c r="A11" s="197"/>
      <c r="B11" s="201" t="s">
        <v>80</v>
      </c>
      <c r="C11" s="197"/>
      <c r="D11" s="197"/>
    </row>
    <row r="12" s="196" customFormat="true" ht="11.25" hidden="false" customHeight="false" outlineLevel="0" collapsed="false">
      <c r="A12" s="192" t="s">
        <v>81</v>
      </c>
      <c r="B12" s="201" t="s">
        <v>82</v>
      </c>
      <c r="C12" s="201" t="s">
        <v>83</v>
      </c>
      <c r="D12" s="197"/>
    </row>
    <row r="13" s="196" customFormat="true" ht="11.25" hidden="false" customHeight="false" outlineLevel="0" collapsed="false">
      <c r="A13" s="197"/>
      <c r="B13" s="201"/>
      <c r="C13" s="197"/>
      <c r="D13" s="197"/>
    </row>
    <row r="14" customFormat="false" ht="11.25" hidden="false" customHeight="false" outlineLevel="0" collapsed="false">
      <c r="B14" s="199" t="s">
        <v>84</v>
      </c>
      <c r="C14" s="200"/>
      <c r="D14" s="199" t="s">
        <v>74</v>
      </c>
    </row>
    <row r="15" s="196" customFormat="true" ht="11.25" hidden="false" customHeight="false" outlineLevel="0" collapsed="false">
      <c r="A15" s="192" t="s">
        <v>85</v>
      </c>
      <c r="B15" s="201" t="s">
        <v>86</v>
      </c>
      <c r="C15" s="201" t="s">
        <v>87</v>
      </c>
      <c r="D15" s="201"/>
    </row>
    <row r="16" s="196" customFormat="true" ht="11.25" hidden="false" customHeight="false" outlineLevel="0" collapsed="false">
      <c r="A16" s="192"/>
      <c r="B16" s="201" t="s">
        <v>88</v>
      </c>
      <c r="C16" s="201"/>
      <c r="D16" s="201"/>
    </row>
    <row r="17" s="196" customFormat="true" ht="11.25" hidden="false" customHeight="false" outlineLevel="0" collapsed="false">
      <c r="A17" s="192" t="s">
        <v>81</v>
      </c>
      <c r="B17" s="201" t="s">
        <v>89</v>
      </c>
      <c r="C17" s="201" t="s">
        <v>90</v>
      </c>
      <c r="D17" s="201"/>
    </row>
    <row r="18" s="196" customFormat="true" ht="11.25" hidden="false" customHeight="false" outlineLevel="0" collapsed="false">
      <c r="A18" s="192"/>
      <c r="B18" s="201" t="s">
        <v>88</v>
      </c>
      <c r="C18" s="201"/>
      <c r="D18" s="201"/>
    </row>
    <row r="19" s="196" customFormat="true" ht="11.25" hidden="false" customHeight="false" outlineLevel="0" collapsed="false">
      <c r="A19" s="197"/>
      <c r="B19" s="201"/>
      <c r="C19" s="201"/>
      <c r="D19" s="201"/>
    </row>
    <row r="20" customFormat="false" ht="11.25" hidden="false" customHeight="false" outlineLevel="0" collapsed="false">
      <c r="B20" s="199" t="s">
        <v>91</v>
      </c>
      <c r="C20" s="200"/>
      <c r="D20" s="199" t="s">
        <v>74</v>
      </c>
    </row>
    <row r="21" s="196" customFormat="true" ht="11.25" hidden="false" customHeight="false" outlineLevel="0" collapsed="false">
      <c r="A21" s="192" t="s">
        <v>92</v>
      </c>
      <c r="B21" s="201" t="s">
        <v>93</v>
      </c>
      <c r="C21" s="201" t="s">
        <v>94</v>
      </c>
      <c r="D21" s="201" t="s">
        <v>95</v>
      </c>
    </row>
    <row r="22" s="196" customFormat="true" ht="11.25" hidden="false" customHeight="false" outlineLevel="0" collapsed="false">
      <c r="A22" s="197"/>
      <c r="B22" s="201" t="s">
        <v>96</v>
      </c>
      <c r="D22" s="201" t="s">
        <v>97</v>
      </c>
    </row>
    <row r="23" s="196" customFormat="true" ht="11.25" hidden="false" customHeight="false" outlineLevel="0" collapsed="false">
      <c r="A23" s="197"/>
      <c r="B23" s="201" t="s">
        <v>98</v>
      </c>
      <c r="C23" s="201"/>
      <c r="D23" s="201" t="s">
        <v>97</v>
      </c>
    </row>
    <row r="24" s="196" customFormat="true" ht="11.25" hidden="false" customHeight="false" outlineLevel="0" collapsed="false">
      <c r="A24" s="197"/>
      <c r="B24" s="201" t="s">
        <v>99</v>
      </c>
      <c r="C24" s="201"/>
      <c r="D24" s="201" t="s">
        <v>97</v>
      </c>
    </row>
    <row r="25" s="196" customFormat="true" ht="11.25" hidden="false" customHeight="false" outlineLevel="0" collapsed="false">
      <c r="A25" s="197"/>
      <c r="B25" s="201" t="s">
        <v>100</v>
      </c>
      <c r="C25" s="201"/>
      <c r="D25" s="201" t="s">
        <v>101</v>
      </c>
    </row>
    <row r="26" s="196" customFormat="true" ht="11.25" hidden="false" customHeight="false" outlineLevel="0" collapsed="false">
      <c r="A26" s="197"/>
      <c r="B26" s="201" t="s">
        <v>102</v>
      </c>
      <c r="C26" s="201"/>
      <c r="D26" s="201" t="s">
        <v>95</v>
      </c>
    </row>
    <row r="27" s="196" customFormat="true" ht="11.25" hidden="false" customHeight="false" outlineLevel="0" collapsed="false">
      <c r="A27" s="197"/>
      <c r="B27" s="201" t="s">
        <v>103</v>
      </c>
      <c r="C27" s="201"/>
      <c r="D27" s="201" t="s">
        <v>97</v>
      </c>
    </row>
    <row r="28" s="196" customFormat="true" ht="11.25" hidden="false" customHeight="false" outlineLevel="0" collapsed="false">
      <c r="A28" s="197"/>
      <c r="B28" s="201" t="s">
        <v>104</v>
      </c>
      <c r="C28" s="201"/>
      <c r="D28" s="201" t="s">
        <v>95</v>
      </c>
    </row>
    <row r="29" s="196" customFormat="true" ht="11.25" hidden="false" customHeight="false" outlineLevel="0" collapsed="false">
      <c r="A29" s="197"/>
      <c r="B29" s="201" t="s">
        <v>105</v>
      </c>
      <c r="C29" s="201"/>
      <c r="D29" s="201" t="s">
        <v>97</v>
      </c>
    </row>
    <row r="30" s="196" customFormat="true" ht="11.25" hidden="false" customHeight="false" outlineLevel="0" collapsed="false">
      <c r="A30" s="197"/>
      <c r="B30" s="201"/>
      <c r="C30" s="201"/>
      <c r="D30" s="201"/>
    </row>
    <row r="31" customFormat="false" ht="11.25" hidden="false" customHeight="false" outlineLevel="0" collapsed="false">
      <c r="B31" s="199" t="s">
        <v>106</v>
      </c>
      <c r="C31" s="200"/>
      <c r="D31" s="199" t="s">
        <v>74</v>
      </c>
    </row>
    <row r="32" s="196" customFormat="true" ht="11.25" hidden="false" customHeight="false" outlineLevel="0" collapsed="false">
      <c r="A32" s="192" t="s">
        <v>92</v>
      </c>
      <c r="B32" s="201" t="s">
        <v>107</v>
      </c>
      <c r="C32" s="201" t="s">
        <v>108</v>
      </c>
      <c r="D32" s="201"/>
    </row>
    <row r="33" s="196" customFormat="true" ht="11.25" hidden="false" customHeight="false" outlineLevel="0" collapsed="false">
      <c r="A33" s="197"/>
      <c r="B33" s="201"/>
      <c r="C33" s="201"/>
      <c r="D33" s="201"/>
    </row>
    <row r="34" customFormat="false" ht="11.25" hidden="false" customHeight="false" outlineLevel="0" collapsed="false">
      <c r="B34" s="199" t="s">
        <v>109</v>
      </c>
      <c r="C34" s="200"/>
      <c r="D34" s="199" t="s">
        <v>74</v>
      </c>
    </row>
    <row r="35" s="196" customFormat="true" ht="11.25" hidden="false" customHeight="false" outlineLevel="0" collapsed="false">
      <c r="A35" s="192" t="s">
        <v>92</v>
      </c>
      <c r="B35" s="201" t="s">
        <v>110</v>
      </c>
      <c r="C35" s="201" t="s">
        <v>111</v>
      </c>
      <c r="D35" s="201"/>
    </row>
    <row r="36" s="196" customFormat="true" ht="11.25" hidden="false" customHeight="false" outlineLevel="0" collapsed="false">
      <c r="A36" s="192" t="s">
        <v>81</v>
      </c>
      <c r="B36" s="201" t="s">
        <v>112</v>
      </c>
      <c r="C36" s="201" t="s">
        <v>113</v>
      </c>
      <c r="D36" s="201"/>
    </row>
    <row r="37" s="196" customFormat="true" ht="11.25" hidden="false" customHeight="false" outlineLevel="0" collapsed="false">
      <c r="A37" s="197"/>
      <c r="B37" s="201"/>
      <c r="C37" s="201"/>
      <c r="D37" s="201"/>
    </row>
    <row r="38" customFormat="false" ht="11.25" hidden="false" customHeight="false" outlineLevel="0" collapsed="false">
      <c r="B38" s="199" t="s">
        <v>114</v>
      </c>
      <c r="C38" s="200"/>
      <c r="D38" s="199" t="s">
        <v>74</v>
      </c>
    </row>
    <row r="39" s="196" customFormat="true" ht="11.25" hidden="false" customHeight="false" outlineLevel="0" collapsed="false">
      <c r="A39" s="192" t="s">
        <v>115</v>
      </c>
      <c r="B39" s="201" t="s">
        <v>116</v>
      </c>
      <c r="C39" s="201" t="s">
        <v>117</v>
      </c>
      <c r="D39" s="201"/>
    </row>
    <row r="40" s="196" customFormat="true" ht="11.25" hidden="false" customHeight="false" outlineLevel="0" collapsed="false">
      <c r="A40" s="192" t="s">
        <v>118</v>
      </c>
      <c r="B40" s="201" t="s">
        <v>119</v>
      </c>
      <c r="C40" s="201" t="s">
        <v>120</v>
      </c>
      <c r="D40" s="201"/>
    </row>
    <row r="41" s="196" customFormat="true" ht="11.25" hidden="false" customHeight="false" outlineLevel="0" collapsed="false">
      <c r="A41" s="197"/>
      <c r="B41" s="201"/>
      <c r="C41" s="201"/>
      <c r="D41" s="201"/>
    </row>
    <row r="42" customFormat="false" ht="11.25" hidden="false" customHeight="false" outlineLevel="0" collapsed="false">
      <c r="B42" s="199" t="s">
        <v>121</v>
      </c>
      <c r="C42" s="200"/>
      <c r="D42" s="199" t="s">
        <v>74</v>
      </c>
    </row>
    <row r="43" s="196" customFormat="true" ht="11.25" hidden="false" customHeight="false" outlineLevel="0" collapsed="false">
      <c r="A43" s="192" t="s">
        <v>81</v>
      </c>
      <c r="B43" s="201" t="s">
        <v>122</v>
      </c>
      <c r="C43" s="201" t="s">
        <v>123</v>
      </c>
      <c r="D43" s="201"/>
    </row>
    <row r="44" s="196" customFormat="true" ht="11.25" hidden="false" customHeight="false" outlineLevel="0" collapsed="false">
      <c r="A44" s="197"/>
      <c r="B44" s="201"/>
      <c r="C44" s="201"/>
      <c r="D44" s="201"/>
    </row>
    <row r="45" s="196" customFormat="true" ht="11.25" hidden="false" customHeight="false" outlineLevel="0" collapsed="false">
      <c r="A45" s="197"/>
      <c r="B45" s="201"/>
      <c r="C45" s="201"/>
      <c r="D45" s="201"/>
    </row>
    <row r="46" s="196" customFormat="true" ht="11.25" hidden="false" customHeight="false" outlineLevel="0" collapsed="false">
      <c r="A46" s="197"/>
      <c r="B46" s="201"/>
      <c r="C46" s="201"/>
      <c r="D46" s="201"/>
    </row>
    <row r="47" s="196" customFormat="true" ht="10.5" hidden="false" customHeight="false" outlineLevel="0" collapsed="false">
      <c r="A47" s="198" t="s">
        <v>124</v>
      </c>
      <c r="B47" s="198"/>
      <c r="C47" s="198"/>
      <c r="D47" s="198"/>
    </row>
    <row r="48" s="196" customFormat="true" ht="10.5" hidden="false" customHeight="false" outlineLevel="0" collapsed="false">
      <c r="A48" s="202"/>
      <c r="B48" s="202"/>
      <c r="C48" s="202"/>
      <c r="D48" s="202"/>
    </row>
    <row r="49" customFormat="false" ht="11.25" hidden="false" customHeight="false" outlineLevel="0" collapsed="false">
      <c r="B49" s="199" t="s">
        <v>121</v>
      </c>
      <c r="C49" s="200"/>
      <c r="D49" s="199" t="s">
        <v>125</v>
      </c>
    </row>
    <row r="50" customFormat="false" ht="11.25" hidden="false" customHeight="false" outlineLevel="0" collapsed="false">
      <c r="A50" s="192" t="s">
        <v>92</v>
      </c>
      <c r="B50" s="193" t="s">
        <v>126</v>
      </c>
      <c r="C50" s="194" t="s">
        <v>127</v>
      </c>
      <c r="D50" s="193" t="s">
        <v>128</v>
      </c>
    </row>
    <row r="54" s="196" customFormat="true" ht="10.5" hidden="false" customHeight="false" outlineLevel="0" collapsed="false">
      <c r="A54" s="197"/>
      <c r="B54" s="197"/>
      <c r="C54" s="197"/>
      <c r="D54" s="197"/>
    </row>
    <row r="55" s="196" customFormat="true" ht="10.5" hidden="false" customHeight="false" outlineLevel="0" collapsed="false">
      <c r="A55" s="198" t="s">
        <v>129</v>
      </c>
      <c r="B55" s="198"/>
      <c r="C55" s="198"/>
      <c r="D55" s="198"/>
    </row>
    <row r="56" s="196" customFormat="true" ht="11.25" hidden="false" customHeight="false" outlineLevel="0" collapsed="false">
      <c r="A56" s="192"/>
      <c r="B56" s="203"/>
      <c r="C56" s="204"/>
      <c r="D56" s="203"/>
    </row>
    <row r="57" customFormat="false" ht="11.25" hidden="false" customHeight="false" outlineLevel="0" collapsed="false">
      <c r="B57" s="199" t="s">
        <v>130</v>
      </c>
      <c r="C57" s="200"/>
      <c r="D57" s="199" t="s">
        <v>131</v>
      </c>
    </row>
    <row r="58" customFormat="false" ht="11.25" hidden="false" customHeight="false" outlineLevel="0" collapsed="false">
      <c r="A58" s="192" t="s">
        <v>75</v>
      </c>
      <c r="B58" s="193" t="s">
        <v>132</v>
      </c>
      <c r="C58" s="194" t="s">
        <v>133</v>
      </c>
    </row>
    <row r="60" customFormat="false" ht="11.25" hidden="false" customHeight="false" outlineLevel="0" collapsed="false">
      <c r="B60" s="199" t="s">
        <v>134</v>
      </c>
      <c r="C60" s="200"/>
      <c r="D60" s="199" t="s">
        <v>131</v>
      </c>
    </row>
    <row r="61" customFormat="false" ht="11.25" hidden="false" customHeight="false" outlineLevel="0" collapsed="false">
      <c r="A61" s="192" t="s">
        <v>92</v>
      </c>
      <c r="B61" s="193" t="s">
        <v>135</v>
      </c>
      <c r="C61" s="194" t="s">
        <v>136</v>
      </c>
    </row>
    <row r="63" customFormat="false" ht="11.25" hidden="false" customHeight="false" outlineLevel="0" collapsed="false">
      <c r="B63" s="199" t="s">
        <v>137</v>
      </c>
      <c r="C63" s="200"/>
      <c r="D63" s="199" t="s">
        <v>131</v>
      </c>
    </row>
    <row r="64" customFormat="false" ht="11.25" hidden="false" customHeight="false" outlineLevel="0" collapsed="false">
      <c r="A64" s="192" t="s">
        <v>115</v>
      </c>
      <c r="B64" s="193" t="s">
        <v>138</v>
      </c>
      <c r="C64" s="194" t="s">
        <v>139</v>
      </c>
    </row>
    <row r="65" customFormat="false" ht="11.25" hidden="false" customHeight="false" outlineLevel="0" collapsed="false">
      <c r="A65" s="192" t="s">
        <v>115</v>
      </c>
      <c r="B65" s="193" t="s">
        <v>140</v>
      </c>
      <c r="C65" s="194" t="s">
        <v>141</v>
      </c>
    </row>
    <row r="66" customFormat="false" ht="11.25" hidden="false" customHeight="false" outlineLevel="0" collapsed="false">
      <c r="B66" s="193" t="s">
        <v>142</v>
      </c>
    </row>
    <row r="67" customFormat="false" ht="11.25" hidden="false" customHeight="false" outlineLevel="0" collapsed="false">
      <c r="A67" s="192" t="s">
        <v>118</v>
      </c>
      <c r="B67" s="193" t="s">
        <v>143</v>
      </c>
      <c r="C67" s="194" t="s">
        <v>144</v>
      </c>
    </row>
    <row r="68" customFormat="false" ht="11.25" hidden="false" customHeight="false" outlineLevel="0" collapsed="false">
      <c r="B68" s="193" t="s">
        <v>140</v>
      </c>
    </row>
    <row r="69" customFormat="false" ht="11.25" hidden="false" customHeight="false" outlineLevel="0" collapsed="false">
      <c r="B69" s="193" t="s">
        <v>145</v>
      </c>
    </row>
    <row r="70" customFormat="false" ht="11.25" hidden="false" customHeight="false" outlineLevel="0" collapsed="false">
      <c r="B70" s="193" t="s">
        <v>142</v>
      </c>
    </row>
    <row r="73" s="196" customFormat="true" ht="11.25" hidden="false" customHeight="false" outlineLevel="0" collapsed="false">
      <c r="A73" s="192"/>
      <c r="B73" s="197"/>
      <c r="C73" s="202"/>
      <c r="D73" s="197"/>
    </row>
    <row r="74" s="196" customFormat="true" ht="10.5" hidden="false" customHeight="false" outlineLevel="0" collapsed="false">
      <c r="A74" s="198" t="s">
        <v>146</v>
      </c>
      <c r="B74" s="198"/>
      <c r="C74" s="198"/>
      <c r="D74" s="198"/>
    </row>
    <row r="75" s="196" customFormat="true" ht="10.5" hidden="false" customHeight="false" outlineLevel="0" collapsed="false">
      <c r="A75" s="202"/>
      <c r="B75" s="202"/>
      <c r="C75" s="202"/>
      <c r="D75" s="202"/>
    </row>
    <row r="76" s="196" customFormat="true" ht="10.5" hidden="false" customHeight="false" outlineLevel="0" collapsed="false">
      <c r="A76" s="202"/>
      <c r="B76" s="202"/>
      <c r="C76" s="202"/>
      <c r="D76" s="202"/>
    </row>
    <row r="77" customFormat="false" ht="11.25" hidden="false" customHeight="false" outlineLevel="0" collapsed="false">
      <c r="B77" s="199" t="s">
        <v>147</v>
      </c>
      <c r="C77" s="200"/>
      <c r="D77" s="199" t="s">
        <v>148</v>
      </c>
    </row>
    <row r="78" customFormat="false" ht="11.25" hidden="false" customHeight="false" outlineLevel="0" collapsed="false">
      <c r="A78" s="192" t="s">
        <v>92</v>
      </c>
      <c r="B78" s="193" t="s">
        <v>149</v>
      </c>
      <c r="C78" s="194" t="s">
        <v>150</v>
      </c>
      <c r="D78" s="193" t="s">
        <v>151</v>
      </c>
    </row>
    <row r="79" s="196" customFormat="true" ht="11.25" hidden="false" customHeight="false" outlineLevel="0" collapsed="false">
      <c r="A79" s="192"/>
      <c r="B79" s="203"/>
      <c r="C79" s="204"/>
      <c r="D79" s="203"/>
    </row>
    <row r="80" customFormat="false" ht="11.25" hidden="false" customHeight="false" outlineLevel="0" collapsed="false">
      <c r="B80" s="199" t="s">
        <v>152</v>
      </c>
      <c r="C80" s="200"/>
      <c r="D80" s="199" t="s">
        <v>153</v>
      </c>
    </row>
    <row r="81" customFormat="false" ht="11.25" hidden="false" customHeight="false" outlineLevel="0" collapsed="false">
      <c r="A81" s="192" t="s">
        <v>85</v>
      </c>
      <c r="B81" s="193" t="s">
        <v>154</v>
      </c>
      <c r="C81" s="194" t="s">
        <v>155</v>
      </c>
    </row>
    <row r="82" customFormat="false" ht="11.25" hidden="false" customHeight="false" outlineLevel="0" collapsed="false">
      <c r="A82" s="192" t="s">
        <v>92</v>
      </c>
      <c r="B82" s="193" t="s">
        <v>156</v>
      </c>
      <c r="C82" s="194" t="s">
        <v>157</v>
      </c>
    </row>
    <row r="83" customFormat="false" ht="11.25" hidden="false" customHeight="false" outlineLevel="0" collapsed="false">
      <c r="B83" s="193" t="s">
        <v>158</v>
      </c>
    </row>
    <row r="84" customFormat="false" ht="11.25" hidden="false" customHeight="false" outlineLevel="0" collapsed="false">
      <c r="B84" s="193" t="s">
        <v>159</v>
      </c>
    </row>
    <row r="85" customFormat="false" ht="11.25" hidden="false" customHeight="false" outlineLevel="0" collapsed="false">
      <c r="B85" s="193" t="s">
        <v>160</v>
      </c>
    </row>
    <row r="87" customFormat="false" ht="11.25" hidden="false" customHeight="false" outlineLevel="0" collapsed="false">
      <c r="B87" s="199" t="s">
        <v>161</v>
      </c>
      <c r="C87" s="200"/>
      <c r="D87" s="199" t="s">
        <v>162</v>
      </c>
    </row>
    <row r="88" customFormat="false" ht="11.25" hidden="false" customHeight="false" outlineLevel="0" collapsed="false">
      <c r="A88" s="192" t="s">
        <v>75</v>
      </c>
      <c r="B88" s="193" t="s">
        <v>163</v>
      </c>
      <c r="C88" s="194" t="s">
        <v>164</v>
      </c>
      <c r="D88" s="193" t="s">
        <v>165</v>
      </c>
    </row>
    <row r="89" customFormat="false" ht="11.25" hidden="false" customHeight="false" outlineLevel="0" collapsed="false">
      <c r="A89" s="192" t="s">
        <v>75</v>
      </c>
      <c r="B89" s="193" t="s">
        <v>166</v>
      </c>
      <c r="C89" s="194" t="s">
        <v>164</v>
      </c>
      <c r="D89" s="193" t="s">
        <v>167</v>
      </c>
    </row>
    <row r="90" customFormat="false" ht="11.25" hidden="false" customHeight="false" outlineLevel="0" collapsed="false">
      <c r="A90" s="192" t="s">
        <v>85</v>
      </c>
      <c r="B90" s="193" t="s">
        <v>168</v>
      </c>
      <c r="C90" s="194" t="s">
        <v>164</v>
      </c>
      <c r="D90" s="193" t="s">
        <v>169</v>
      </c>
    </row>
    <row r="91" customFormat="false" ht="11.25" hidden="false" customHeight="false" outlineLevel="0" collapsed="false">
      <c r="A91" s="192" t="s">
        <v>85</v>
      </c>
      <c r="B91" s="193" t="s">
        <v>170</v>
      </c>
      <c r="C91" s="194" t="s">
        <v>171</v>
      </c>
      <c r="D91" s="193" t="s">
        <v>167</v>
      </c>
    </row>
    <row r="92" customFormat="false" ht="11.25" hidden="false" customHeight="false" outlineLevel="0" collapsed="false">
      <c r="B92" s="193" t="s">
        <v>172</v>
      </c>
      <c r="D92" s="193" t="s">
        <v>167</v>
      </c>
    </row>
    <row r="93" customFormat="false" ht="11.25" hidden="false" customHeight="false" outlineLevel="0" collapsed="false">
      <c r="A93" s="192" t="s">
        <v>92</v>
      </c>
      <c r="B93" s="193" t="s">
        <v>173</v>
      </c>
      <c r="C93" s="194" t="s">
        <v>164</v>
      </c>
      <c r="D93" s="193" t="s">
        <v>165</v>
      </c>
    </row>
    <row r="95" customFormat="false" ht="11.25" hidden="false" customHeight="false" outlineLevel="0" collapsed="false">
      <c r="B95" s="199" t="s">
        <v>174</v>
      </c>
      <c r="C95" s="200"/>
      <c r="D95" s="199" t="s">
        <v>175</v>
      </c>
    </row>
    <row r="96" customFormat="false" ht="11.25" hidden="false" customHeight="false" outlineLevel="0" collapsed="false">
      <c r="A96" s="192" t="s">
        <v>75</v>
      </c>
      <c r="B96" s="205" t="s">
        <v>176</v>
      </c>
      <c r="C96" s="206" t="s">
        <v>177</v>
      </c>
      <c r="D96" s="205" t="s">
        <v>178</v>
      </c>
    </row>
    <row r="97" customFormat="false" ht="11.25" hidden="false" customHeight="false" outlineLevel="0" collapsed="false">
      <c r="A97" s="192" t="s">
        <v>75</v>
      </c>
      <c r="B97" s="205" t="s">
        <v>179</v>
      </c>
      <c r="C97" s="206" t="s">
        <v>180</v>
      </c>
      <c r="D97" s="205" t="s">
        <v>181</v>
      </c>
    </row>
    <row r="98" customFormat="false" ht="11.25" hidden="false" customHeight="false" outlineLevel="0" collapsed="false">
      <c r="A98" s="192" t="s">
        <v>75</v>
      </c>
      <c r="B98" s="205" t="s">
        <v>182</v>
      </c>
      <c r="C98" s="206" t="s">
        <v>183</v>
      </c>
      <c r="D98" s="205" t="s">
        <v>184</v>
      </c>
    </row>
    <row r="99" customFormat="false" ht="11.25" hidden="false" customHeight="false" outlineLevel="0" collapsed="false">
      <c r="A99" s="192" t="s">
        <v>75</v>
      </c>
      <c r="B99" s="205" t="s">
        <v>185</v>
      </c>
      <c r="C99" s="206" t="s">
        <v>186</v>
      </c>
      <c r="D99" s="205" t="s">
        <v>187</v>
      </c>
    </row>
    <row r="100" customFormat="false" ht="11.25" hidden="false" customHeight="false" outlineLevel="0" collapsed="false">
      <c r="A100" s="192" t="s">
        <v>75</v>
      </c>
      <c r="B100" s="205" t="s">
        <v>188</v>
      </c>
      <c r="C100" s="206" t="s">
        <v>189</v>
      </c>
      <c r="D100" s="205" t="s">
        <v>184</v>
      </c>
    </row>
    <row r="101" customFormat="false" ht="11.25" hidden="false" customHeight="false" outlineLevel="0" collapsed="false">
      <c r="A101" s="192" t="s">
        <v>85</v>
      </c>
      <c r="B101" s="205" t="s">
        <v>190</v>
      </c>
      <c r="C101" s="206" t="s">
        <v>191</v>
      </c>
      <c r="D101" s="205" t="s">
        <v>192</v>
      </c>
    </row>
    <row r="102" customFormat="false" ht="11.25" hidden="false" customHeight="false" outlineLevel="0" collapsed="false">
      <c r="A102" s="192" t="s">
        <v>85</v>
      </c>
      <c r="B102" s="205" t="s">
        <v>193</v>
      </c>
      <c r="C102" s="206" t="s">
        <v>194</v>
      </c>
      <c r="D102" s="205" t="s">
        <v>187</v>
      </c>
    </row>
    <row r="103" customFormat="false" ht="11.25" hidden="false" customHeight="false" outlineLevel="0" collapsed="false">
      <c r="A103" s="192" t="s">
        <v>85</v>
      </c>
      <c r="B103" s="205" t="s">
        <v>188</v>
      </c>
      <c r="C103" s="206" t="s">
        <v>195</v>
      </c>
      <c r="D103" s="205" t="s">
        <v>184</v>
      </c>
    </row>
    <row r="104" customFormat="false" ht="11.25" hidden="false" customHeight="false" outlineLevel="0" collapsed="false">
      <c r="A104" s="192" t="s">
        <v>85</v>
      </c>
      <c r="B104" s="205" t="s">
        <v>196</v>
      </c>
      <c r="C104" s="206" t="s">
        <v>197</v>
      </c>
      <c r="D104" s="205" t="s">
        <v>198</v>
      </c>
    </row>
    <row r="105" customFormat="false" ht="11.25" hidden="false" customHeight="false" outlineLevel="0" collapsed="false">
      <c r="A105" s="192" t="s">
        <v>85</v>
      </c>
      <c r="B105" s="205" t="s">
        <v>176</v>
      </c>
      <c r="C105" s="206" t="s">
        <v>199</v>
      </c>
      <c r="D105" s="205" t="s">
        <v>178</v>
      </c>
    </row>
    <row r="106" customFormat="false" ht="11.25" hidden="false" customHeight="false" outlineLevel="0" collapsed="false">
      <c r="A106" s="192" t="s">
        <v>85</v>
      </c>
      <c r="B106" s="205" t="s">
        <v>193</v>
      </c>
      <c r="C106" s="206" t="s">
        <v>200</v>
      </c>
      <c r="D106" s="205" t="s">
        <v>187</v>
      </c>
    </row>
    <row r="107" customFormat="false" ht="11.25" hidden="false" customHeight="false" outlineLevel="0" collapsed="false">
      <c r="B107" s="205" t="s">
        <v>188</v>
      </c>
      <c r="C107" s="206"/>
      <c r="D107" s="205" t="s">
        <v>184</v>
      </c>
    </row>
    <row r="108" customFormat="false" ht="11.25" hidden="false" customHeight="false" outlineLevel="0" collapsed="false">
      <c r="B108" s="205" t="s">
        <v>196</v>
      </c>
      <c r="C108" s="206"/>
      <c r="D108" s="205" t="s">
        <v>198</v>
      </c>
    </row>
    <row r="109" customFormat="false" ht="11.25" hidden="false" customHeight="false" outlineLevel="0" collapsed="false">
      <c r="B109" s="205" t="s">
        <v>176</v>
      </c>
      <c r="C109" s="206"/>
      <c r="D109" s="205" t="s">
        <v>201</v>
      </c>
    </row>
    <row r="110" customFormat="false" ht="11.25" hidden="false" customHeight="false" outlineLevel="0" collapsed="false">
      <c r="A110" s="192" t="s">
        <v>92</v>
      </c>
      <c r="B110" s="205" t="s">
        <v>202</v>
      </c>
      <c r="C110" s="206" t="s">
        <v>191</v>
      </c>
      <c r="D110" s="205" t="s">
        <v>184</v>
      </c>
    </row>
    <row r="111" customFormat="false" ht="11.25" hidden="false" customHeight="false" outlineLevel="0" collapsed="false">
      <c r="A111" s="192" t="s">
        <v>92</v>
      </c>
      <c r="B111" s="205" t="s">
        <v>203</v>
      </c>
      <c r="C111" s="206" t="s">
        <v>204</v>
      </c>
      <c r="D111" s="205" t="s">
        <v>205</v>
      </c>
    </row>
    <row r="112" customFormat="false" ht="11.25" hidden="false" customHeight="false" outlineLevel="0" collapsed="false">
      <c r="A112" s="192" t="s">
        <v>92</v>
      </c>
      <c r="B112" s="205" t="s">
        <v>206</v>
      </c>
      <c r="C112" s="206" t="s">
        <v>186</v>
      </c>
      <c r="D112" s="205" t="s">
        <v>187</v>
      </c>
    </row>
    <row r="113" customFormat="false" ht="11.25" hidden="false" customHeight="false" outlineLevel="0" collapsed="false">
      <c r="A113" s="192" t="s">
        <v>92</v>
      </c>
      <c r="B113" s="205" t="s">
        <v>207</v>
      </c>
      <c r="C113" s="206" t="s">
        <v>186</v>
      </c>
      <c r="D113" s="205" t="s">
        <v>184</v>
      </c>
    </row>
    <row r="114" customFormat="false" ht="11.25" hidden="false" customHeight="false" outlineLevel="0" collapsed="false">
      <c r="A114" s="192" t="s">
        <v>92</v>
      </c>
      <c r="B114" s="205" t="s">
        <v>193</v>
      </c>
      <c r="C114" s="206" t="s">
        <v>208</v>
      </c>
      <c r="D114" s="205" t="s">
        <v>187</v>
      </c>
    </row>
    <row r="115" customFormat="false" ht="11.25" hidden="false" customHeight="false" outlineLevel="0" collapsed="false">
      <c r="A115" s="192" t="s">
        <v>92</v>
      </c>
      <c r="B115" s="205" t="s">
        <v>196</v>
      </c>
      <c r="C115" s="206" t="s">
        <v>209</v>
      </c>
      <c r="D115" s="205" t="s">
        <v>198</v>
      </c>
    </row>
    <row r="116" customFormat="false" ht="11.25" hidden="false" customHeight="false" outlineLevel="0" collapsed="false">
      <c r="A116" s="192" t="s">
        <v>92</v>
      </c>
      <c r="B116" s="205" t="s">
        <v>179</v>
      </c>
      <c r="C116" s="206" t="s">
        <v>210</v>
      </c>
      <c r="D116" s="205" t="s">
        <v>181</v>
      </c>
    </row>
    <row r="117" customFormat="false" ht="11.25" hidden="false" customHeight="false" outlineLevel="0" collapsed="false">
      <c r="A117" s="192" t="s">
        <v>92</v>
      </c>
      <c r="B117" s="205" t="s">
        <v>211</v>
      </c>
      <c r="C117" s="206" t="s">
        <v>212</v>
      </c>
      <c r="D117" s="205" t="s">
        <v>181</v>
      </c>
    </row>
    <row r="118" customFormat="false" ht="11.25" hidden="false" customHeight="false" outlineLevel="0" collapsed="false">
      <c r="A118" s="192" t="s">
        <v>92</v>
      </c>
      <c r="B118" s="205" t="s">
        <v>182</v>
      </c>
      <c r="C118" s="206" t="s">
        <v>212</v>
      </c>
      <c r="D118" s="205" t="s">
        <v>184</v>
      </c>
    </row>
    <row r="119" customFormat="false" ht="11.25" hidden="false" customHeight="false" outlineLevel="0" collapsed="false">
      <c r="A119" s="192" t="s">
        <v>92</v>
      </c>
      <c r="B119" s="205" t="s">
        <v>213</v>
      </c>
      <c r="C119" s="206" t="s">
        <v>214</v>
      </c>
      <c r="D119" s="205" t="s">
        <v>187</v>
      </c>
    </row>
    <row r="120" customFormat="false" ht="11.25" hidden="false" customHeight="false" outlineLevel="0" collapsed="false">
      <c r="A120" s="192" t="s">
        <v>92</v>
      </c>
      <c r="B120" s="205" t="s">
        <v>182</v>
      </c>
      <c r="C120" s="206" t="s">
        <v>215</v>
      </c>
      <c r="D120" s="205" t="s">
        <v>184</v>
      </c>
    </row>
    <row r="121" customFormat="false" ht="11.25" hidden="false" customHeight="false" outlineLevel="0" collapsed="false">
      <c r="B121" s="205" t="s">
        <v>202</v>
      </c>
      <c r="C121" s="206"/>
      <c r="D121" s="205" t="s">
        <v>184</v>
      </c>
    </row>
    <row r="122" customFormat="false" ht="11.25" hidden="false" customHeight="false" outlineLevel="0" collapsed="false">
      <c r="B122" s="205" t="s">
        <v>216</v>
      </c>
      <c r="C122" s="206"/>
      <c r="D122" s="205" t="s">
        <v>184</v>
      </c>
    </row>
    <row r="123" customFormat="false" ht="11.25" hidden="false" customHeight="false" outlineLevel="0" collapsed="false">
      <c r="A123" s="192" t="s">
        <v>92</v>
      </c>
      <c r="B123" s="205" t="s">
        <v>211</v>
      </c>
      <c r="C123" s="206" t="s">
        <v>200</v>
      </c>
      <c r="D123" s="205" t="s">
        <v>181</v>
      </c>
    </row>
    <row r="124" customFormat="false" ht="11.25" hidden="false" customHeight="false" outlineLevel="0" collapsed="false">
      <c r="B124" s="205" t="s">
        <v>203</v>
      </c>
      <c r="C124" s="206"/>
      <c r="D124" s="205" t="s">
        <v>205</v>
      </c>
    </row>
    <row r="125" customFormat="false" ht="11.25" hidden="false" customHeight="false" outlineLevel="0" collapsed="false">
      <c r="B125" s="205" t="s">
        <v>179</v>
      </c>
      <c r="C125" s="206"/>
      <c r="D125" s="205" t="s">
        <v>181</v>
      </c>
    </row>
    <row r="126" customFormat="false" ht="11.25" hidden="false" customHeight="false" outlineLevel="0" collapsed="false">
      <c r="A126" s="192" t="s">
        <v>92</v>
      </c>
      <c r="B126" s="205" t="s">
        <v>213</v>
      </c>
      <c r="C126" s="206" t="s">
        <v>200</v>
      </c>
      <c r="D126" s="205" t="s">
        <v>187</v>
      </c>
    </row>
    <row r="127" customFormat="false" ht="11.25" hidden="false" customHeight="false" outlineLevel="0" collapsed="false">
      <c r="B127" s="193" t="s">
        <v>206</v>
      </c>
      <c r="D127" s="205" t="s">
        <v>187</v>
      </c>
    </row>
    <row r="128" customFormat="false" ht="11.25" hidden="false" customHeight="false" outlineLevel="0" collapsed="false">
      <c r="B128" s="193" t="s">
        <v>185</v>
      </c>
      <c r="D128" s="205" t="s">
        <v>187</v>
      </c>
    </row>
    <row r="130" s="211" customFormat="true" ht="11.25" hidden="false" customHeight="false" outlineLevel="0" collapsed="false">
      <c r="A130" s="207"/>
      <c r="B130" s="208" t="s">
        <v>217</v>
      </c>
      <c r="C130" s="208"/>
      <c r="D130" s="209" t="s">
        <v>218</v>
      </c>
      <c r="E130" s="210"/>
    </row>
    <row r="131" s="211" customFormat="true" ht="11.25" hidden="false" customHeight="false" outlineLevel="0" collapsed="false">
      <c r="A131" s="212" t="s">
        <v>75</v>
      </c>
      <c r="B131" s="213" t="s">
        <v>219</v>
      </c>
      <c r="C131" s="211" t="s">
        <v>220</v>
      </c>
      <c r="D131" s="210" t="s">
        <v>221</v>
      </c>
      <c r="E131" s="214"/>
    </row>
    <row r="132" s="211" customFormat="true" ht="11.25" hidden="false" customHeight="false" outlineLevel="0" collapsed="false">
      <c r="A132" s="212" t="s">
        <v>75</v>
      </c>
      <c r="B132" s="213" t="s">
        <v>219</v>
      </c>
      <c r="C132" s="211" t="s">
        <v>222</v>
      </c>
      <c r="D132" s="210" t="s">
        <v>221</v>
      </c>
      <c r="E132" s="214"/>
    </row>
    <row r="133" s="211" customFormat="true" ht="11.25" hidden="false" customHeight="false" outlineLevel="0" collapsed="false">
      <c r="A133" s="212"/>
      <c r="B133" s="213" t="s">
        <v>223</v>
      </c>
      <c r="D133" s="210" t="s">
        <v>224</v>
      </c>
      <c r="E133" s="214"/>
    </row>
    <row r="134" s="211" customFormat="true" ht="11.25" hidden="false" customHeight="false" outlineLevel="0" collapsed="false">
      <c r="A134" s="212"/>
      <c r="B134" s="213" t="s">
        <v>225</v>
      </c>
      <c r="D134" s="210" t="s">
        <v>226</v>
      </c>
      <c r="E134" s="214"/>
    </row>
    <row r="135" s="211" customFormat="true" ht="11.25" hidden="false" customHeight="false" outlineLevel="0" collapsed="false">
      <c r="A135" s="212" t="s">
        <v>75</v>
      </c>
      <c r="B135" s="213" t="s">
        <v>219</v>
      </c>
      <c r="C135" s="211" t="s">
        <v>227</v>
      </c>
      <c r="D135" s="210" t="s">
        <v>221</v>
      </c>
      <c r="E135" s="214"/>
    </row>
    <row r="136" s="211" customFormat="true" ht="11.25" hidden="false" customHeight="false" outlineLevel="0" collapsed="false">
      <c r="A136" s="212"/>
      <c r="B136" s="213" t="s">
        <v>223</v>
      </c>
      <c r="D136" s="210" t="s">
        <v>224</v>
      </c>
      <c r="E136" s="214"/>
    </row>
    <row r="137" s="211" customFormat="true" ht="11.25" hidden="false" customHeight="false" outlineLevel="0" collapsed="false">
      <c r="A137" s="212"/>
      <c r="B137" s="213" t="s">
        <v>225</v>
      </c>
      <c r="D137" s="210" t="s">
        <v>226</v>
      </c>
      <c r="E137" s="214"/>
    </row>
    <row r="138" s="211" customFormat="true" ht="11.25" hidden="false" customHeight="false" outlineLevel="0" collapsed="false">
      <c r="A138" s="212" t="s">
        <v>75</v>
      </c>
      <c r="B138" s="215" t="s">
        <v>228</v>
      </c>
      <c r="C138" s="211" t="s">
        <v>229</v>
      </c>
      <c r="D138" s="210" t="s">
        <v>224</v>
      </c>
      <c r="E138" s="214"/>
    </row>
    <row r="139" s="211" customFormat="true" ht="11.25" hidden="false" customHeight="false" outlineLevel="0" collapsed="false">
      <c r="A139" s="212" t="s">
        <v>75</v>
      </c>
      <c r="B139" s="215" t="s">
        <v>230</v>
      </c>
      <c r="C139" s="211" t="s">
        <v>231</v>
      </c>
      <c r="D139" s="210" t="s">
        <v>224</v>
      </c>
      <c r="E139" s="210"/>
    </row>
    <row r="140" s="211" customFormat="true" ht="11.25" hidden="false" customHeight="false" outlineLevel="0" collapsed="false">
      <c r="A140" s="212" t="s">
        <v>75</v>
      </c>
      <c r="B140" s="215" t="s">
        <v>232</v>
      </c>
      <c r="C140" s="211" t="s">
        <v>233</v>
      </c>
      <c r="D140" s="210" t="s">
        <v>234</v>
      </c>
      <c r="E140" s="210"/>
    </row>
    <row r="141" s="211" customFormat="true" ht="11.25" hidden="false" customHeight="false" outlineLevel="0" collapsed="false">
      <c r="A141" s="212" t="s">
        <v>75</v>
      </c>
      <c r="B141" s="215" t="s">
        <v>230</v>
      </c>
      <c r="C141" s="211" t="s">
        <v>235</v>
      </c>
      <c r="D141" s="210" t="s">
        <v>224</v>
      </c>
      <c r="E141" s="214"/>
    </row>
    <row r="142" s="211" customFormat="true" ht="11.25" hidden="false" customHeight="false" outlineLevel="0" collapsed="false">
      <c r="A142" s="212"/>
      <c r="B142" s="215" t="s">
        <v>232</v>
      </c>
      <c r="D142" s="210" t="s">
        <v>234</v>
      </c>
      <c r="E142" s="214"/>
    </row>
    <row r="143" s="211" customFormat="true" ht="11.25" hidden="false" customHeight="false" outlineLevel="0" collapsed="false">
      <c r="A143" s="212"/>
      <c r="B143" s="215" t="s">
        <v>228</v>
      </c>
      <c r="D143" s="210" t="s">
        <v>224</v>
      </c>
      <c r="E143" s="214"/>
    </row>
    <row r="144" s="211" customFormat="true" ht="11.25" hidden="false" customHeight="false" outlineLevel="0" collapsed="false">
      <c r="A144" s="212"/>
      <c r="B144" s="215" t="s">
        <v>236</v>
      </c>
      <c r="D144" s="210" t="s">
        <v>221</v>
      </c>
      <c r="E144" s="214"/>
    </row>
    <row r="145" s="211" customFormat="true" ht="11.25" hidden="false" customHeight="false" outlineLevel="0" collapsed="false">
      <c r="A145" s="212" t="s">
        <v>85</v>
      </c>
      <c r="B145" s="213" t="s">
        <v>219</v>
      </c>
      <c r="C145" s="211" t="s">
        <v>237</v>
      </c>
      <c r="D145" s="210" t="s">
        <v>221</v>
      </c>
      <c r="E145" s="210"/>
    </row>
    <row r="146" s="211" customFormat="true" ht="11.25" hidden="false" customHeight="false" outlineLevel="0" collapsed="false">
      <c r="A146" s="212" t="s">
        <v>85</v>
      </c>
      <c r="B146" s="213" t="s">
        <v>238</v>
      </c>
      <c r="C146" s="211" t="s">
        <v>239</v>
      </c>
      <c r="D146" s="210" t="s">
        <v>234</v>
      </c>
      <c r="E146" s="210"/>
    </row>
    <row r="147" s="211" customFormat="true" ht="11.25" hidden="false" customHeight="false" outlineLevel="0" collapsed="false">
      <c r="A147" s="212" t="s">
        <v>85</v>
      </c>
      <c r="B147" s="213" t="s">
        <v>240</v>
      </c>
      <c r="C147" s="211" t="s">
        <v>220</v>
      </c>
      <c r="D147" s="210" t="s">
        <v>234</v>
      </c>
      <c r="E147" s="210"/>
    </row>
    <row r="148" s="211" customFormat="true" ht="11.25" hidden="false" customHeight="false" outlineLevel="0" collapsed="false">
      <c r="A148" s="212" t="s">
        <v>85</v>
      </c>
      <c r="B148" s="213" t="s">
        <v>241</v>
      </c>
      <c r="C148" s="211" t="s">
        <v>222</v>
      </c>
      <c r="D148" s="210" t="s">
        <v>234</v>
      </c>
      <c r="E148" s="214"/>
    </row>
    <row r="149" s="211" customFormat="true" ht="11.25" hidden="false" customHeight="false" outlineLevel="0" collapsed="false">
      <c r="A149" s="212"/>
      <c r="B149" s="213" t="s">
        <v>238</v>
      </c>
      <c r="D149" s="210" t="s">
        <v>234</v>
      </c>
      <c r="E149" s="214"/>
    </row>
    <row r="150" s="211" customFormat="true" ht="11.25" hidden="false" customHeight="false" outlineLevel="0" collapsed="false">
      <c r="A150" s="212"/>
      <c r="B150" s="213" t="s">
        <v>240</v>
      </c>
      <c r="D150" s="210" t="s">
        <v>234</v>
      </c>
      <c r="E150" s="210"/>
    </row>
    <row r="151" s="211" customFormat="true" ht="11.25" hidden="false" customHeight="false" outlineLevel="0" collapsed="false">
      <c r="A151" s="212" t="s">
        <v>85</v>
      </c>
      <c r="B151" s="213" t="s">
        <v>241</v>
      </c>
      <c r="C151" s="211" t="s">
        <v>227</v>
      </c>
      <c r="D151" s="210" t="s">
        <v>234</v>
      </c>
      <c r="E151" s="214"/>
    </row>
    <row r="152" s="211" customFormat="true" ht="11.25" hidden="false" customHeight="false" outlineLevel="0" collapsed="false">
      <c r="A152" s="212"/>
      <c r="B152" s="213" t="s">
        <v>238</v>
      </c>
      <c r="D152" s="210" t="s">
        <v>234</v>
      </c>
      <c r="E152" s="214"/>
    </row>
    <row r="153" s="211" customFormat="true" ht="11.25" hidden="false" customHeight="false" outlineLevel="0" collapsed="false">
      <c r="A153" s="212"/>
      <c r="B153" s="213" t="s">
        <v>240</v>
      </c>
      <c r="D153" s="210" t="s">
        <v>234</v>
      </c>
      <c r="E153" s="210"/>
    </row>
    <row r="154" s="211" customFormat="true" ht="11.25" hidden="false" customHeight="false" outlineLevel="0" collapsed="false">
      <c r="A154" s="212" t="s">
        <v>85</v>
      </c>
      <c r="B154" s="215" t="s">
        <v>232</v>
      </c>
      <c r="C154" s="211" t="s">
        <v>229</v>
      </c>
      <c r="D154" s="210" t="s">
        <v>234</v>
      </c>
      <c r="E154" s="214"/>
    </row>
    <row r="155" s="211" customFormat="true" ht="11.25" hidden="false" customHeight="false" outlineLevel="0" collapsed="false">
      <c r="A155" s="212" t="s">
        <v>85</v>
      </c>
      <c r="B155" s="216" t="s">
        <v>242</v>
      </c>
      <c r="C155" s="211" t="s">
        <v>233</v>
      </c>
      <c r="D155" s="210" t="s">
        <v>221</v>
      </c>
      <c r="E155" s="214"/>
    </row>
    <row r="156" s="211" customFormat="true" ht="11.25" hidden="false" customHeight="false" outlineLevel="0" collapsed="false">
      <c r="A156" s="212" t="s">
        <v>85</v>
      </c>
      <c r="B156" s="215" t="s">
        <v>243</v>
      </c>
      <c r="C156" s="211" t="s">
        <v>235</v>
      </c>
      <c r="D156" s="210" t="s">
        <v>234</v>
      </c>
      <c r="E156" s="214"/>
    </row>
    <row r="157" s="211" customFormat="true" ht="11.25" hidden="false" customHeight="false" outlineLevel="0" collapsed="false">
      <c r="A157" s="212"/>
      <c r="B157" s="217" t="s">
        <v>244</v>
      </c>
      <c r="D157" s="210" t="s">
        <v>224</v>
      </c>
      <c r="E157" s="214"/>
    </row>
    <row r="158" s="211" customFormat="true" ht="11.25" hidden="false" customHeight="false" outlineLevel="0" collapsed="false">
      <c r="A158" s="212"/>
      <c r="B158" s="217" t="s">
        <v>245</v>
      </c>
      <c r="D158" s="210" t="s">
        <v>226</v>
      </c>
      <c r="E158" s="214"/>
    </row>
    <row r="159" s="211" customFormat="true" ht="11.25" hidden="false" customHeight="false" outlineLevel="0" collapsed="false">
      <c r="A159" s="212"/>
      <c r="B159" s="217" t="s">
        <v>246</v>
      </c>
      <c r="D159" s="210" t="s">
        <v>224</v>
      </c>
      <c r="E159" s="210"/>
    </row>
    <row r="160" s="211" customFormat="true" ht="11.25" hidden="false" customHeight="false" outlineLevel="0" collapsed="false">
      <c r="A160" s="212" t="s">
        <v>85</v>
      </c>
      <c r="B160" s="215" t="s">
        <v>230</v>
      </c>
      <c r="C160" s="211" t="s">
        <v>247</v>
      </c>
      <c r="D160" s="210" t="s">
        <v>224</v>
      </c>
      <c r="E160" s="214"/>
    </row>
    <row r="161" s="211" customFormat="true" ht="11.25" hidden="false" customHeight="false" outlineLevel="0" collapsed="false">
      <c r="A161" s="212"/>
      <c r="B161" s="215" t="s">
        <v>232</v>
      </c>
      <c r="D161" s="210" t="s">
        <v>234</v>
      </c>
      <c r="E161" s="214"/>
    </row>
    <row r="162" s="211" customFormat="true" ht="11.25" hidden="false" customHeight="false" outlineLevel="0" collapsed="false">
      <c r="A162" s="212"/>
      <c r="B162" s="215" t="s">
        <v>228</v>
      </c>
      <c r="D162" s="210" t="s">
        <v>224</v>
      </c>
      <c r="E162" s="214"/>
    </row>
    <row r="163" s="211" customFormat="true" ht="11.25" hidden="false" customHeight="false" outlineLevel="0" collapsed="false">
      <c r="A163" s="212"/>
      <c r="B163" s="215" t="s">
        <v>236</v>
      </c>
      <c r="D163" s="210" t="s">
        <v>221</v>
      </c>
      <c r="E163" s="210"/>
    </row>
    <row r="164" s="211" customFormat="true" ht="11.25" hidden="false" customHeight="false" outlineLevel="0" collapsed="false">
      <c r="A164" s="212" t="s">
        <v>92</v>
      </c>
      <c r="B164" s="213" t="s">
        <v>248</v>
      </c>
      <c r="C164" s="211" t="s">
        <v>249</v>
      </c>
      <c r="D164" s="210" t="s">
        <v>234</v>
      </c>
      <c r="E164" s="210"/>
    </row>
    <row r="165" s="211" customFormat="true" ht="11.25" hidden="false" customHeight="false" outlineLevel="0" collapsed="false">
      <c r="A165" s="212" t="s">
        <v>92</v>
      </c>
      <c r="B165" s="213" t="s">
        <v>248</v>
      </c>
      <c r="C165" s="211" t="s">
        <v>250</v>
      </c>
      <c r="D165" s="210" t="s">
        <v>234</v>
      </c>
      <c r="E165" s="210"/>
    </row>
    <row r="166" s="211" customFormat="true" ht="11.25" hidden="false" customHeight="false" outlineLevel="0" collapsed="false">
      <c r="A166" s="212" t="s">
        <v>92</v>
      </c>
      <c r="B166" s="213" t="s">
        <v>241</v>
      </c>
      <c r="C166" s="211" t="s">
        <v>250</v>
      </c>
      <c r="D166" s="210" t="s">
        <v>234</v>
      </c>
      <c r="E166" s="214"/>
    </row>
    <row r="167" s="211" customFormat="true" ht="11.25" hidden="false" customHeight="false" outlineLevel="0" collapsed="false">
      <c r="A167" s="218"/>
      <c r="B167" s="214"/>
      <c r="D167" s="214"/>
      <c r="E167" s="214"/>
    </row>
    <row r="168" customFormat="false" ht="11.25" hidden="false" customHeight="false" outlineLevel="0" collapsed="false">
      <c r="B168" s="199" t="s">
        <v>251</v>
      </c>
      <c r="C168" s="200"/>
      <c r="D168" s="199" t="s">
        <v>252</v>
      </c>
    </row>
    <row r="169" customFormat="false" ht="11.25" hidden="false" customHeight="false" outlineLevel="0" collapsed="false">
      <c r="A169" s="192" t="s">
        <v>75</v>
      </c>
      <c r="B169" s="193" t="s">
        <v>253</v>
      </c>
      <c r="C169" s="194" t="s">
        <v>254</v>
      </c>
      <c r="D169" s="193" t="s">
        <v>255</v>
      </c>
    </row>
    <row r="170" customFormat="false" ht="11.25" hidden="false" customHeight="false" outlineLevel="0" collapsed="false">
      <c r="A170" s="192" t="s">
        <v>85</v>
      </c>
      <c r="B170" s="193" t="s">
        <v>256</v>
      </c>
      <c r="C170" s="194" t="s">
        <v>257</v>
      </c>
      <c r="D170" s="193" t="s">
        <v>258</v>
      </c>
    </row>
    <row r="171" customFormat="false" ht="11.25" hidden="false" customHeight="false" outlineLevel="0" collapsed="false">
      <c r="B171" s="193" t="s">
        <v>253</v>
      </c>
      <c r="D171" s="193" t="s">
        <v>255</v>
      </c>
    </row>
    <row r="172" customFormat="false" ht="11.25" hidden="false" customHeight="false" outlineLevel="0" collapsed="false">
      <c r="B172" s="193" t="s">
        <v>259</v>
      </c>
      <c r="D172" s="193" t="s">
        <v>255</v>
      </c>
    </row>
    <row r="173" customFormat="false" ht="11.25" hidden="false" customHeight="false" outlineLevel="0" collapsed="false">
      <c r="B173" s="193" t="s">
        <v>260</v>
      </c>
      <c r="D173" s="193" t="s">
        <v>255</v>
      </c>
    </row>
    <row r="174" customFormat="false" ht="11.25" hidden="false" customHeight="false" outlineLevel="0" collapsed="false">
      <c r="B174" s="193" t="s">
        <v>261</v>
      </c>
      <c r="D174" s="193" t="s">
        <v>255</v>
      </c>
    </row>
    <row r="175" customFormat="false" ht="11.25" hidden="false" customHeight="false" outlineLevel="0" collapsed="false">
      <c r="B175" s="193" t="s">
        <v>262</v>
      </c>
    </row>
    <row r="176" customFormat="false" ht="11.25" hidden="false" customHeight="false" outlineLevel="0" collapsed="false">
      <c r="B176" s="193" t="s">
        <v>263</v>
      </c>
      <c r="D176" s="193" t="s">
        <v>255</v>
      </c>
    </row>
    <row r="177" customFormat="false" ht="11.25" hidden="false" customHeight="false" outlineLevel="0" collapsed="false">
      <c r="B177" s="193" t="s">
        <v>264</v>
      </c>
      <c r="D177" s="193" t="s">
        <v>255</v>
      </c>
    </row>
    <row r="178" customFormat="false" ht="11.25" hidden="false" customHeight="false" outlineLevel="0" collapsed="false">
      <c r="B178" s="193" t="s">
        <v>265</v>
      </c>
      <c r="D178" s="193" t="s">
        <v>255</v>
      </c>
    </row>
    <row r="179" customFormat="false" ht="11.25" hidden="false" customHeight="false" outlineLevel="0" collapsed="false">
      <c r="B179" s="193" t="s">
        <v>266</v>
      </c>
      <c r="D179" s="193" t="s">
        <v>255</v>
      </c>
    </row>
    <row r="180" customFormat="false" ht="11.25" hidden="false" customHeight="false" outlineLevel="0" collapsed="false">
      <c r="B180" s="193" t="s">
        <v>267</v>
      </c>
      <c r="D180" s="193" t="s">
        <v>268</v>
      </c>
    </row>
    <row r="181" customFormat="false" ht="11.25" hidden="false" customHeight="false" outlineLevel="0" collapsed="false">
      <c r="B181" s="193" t="s">
        <v>269</v>
      </c>
      <c r="D181" s="193" t="s">
        <v>270</v>
      </c>
    </row>
    <row r="182" customFormat="false" ht="11.25" hidden="false" customHeight="false" outlineLevel="0" collapsed="false">
      <c r="B182" s="193" t="s">
        <v>271</v>
      </c>
      <c r="D182" s="193" t="s">
        <v>270</v>
      </c>
    </row>
    <row r="183" customFormat="false" ht="11.25" hidden="false" customHeight="false" outlineLevel="0" collapsed="false">
      <c r="B183" s="193" t="s">
        <v>272</v>
      </c>
      <c r="D183" s="193" t="s">
        <v>270</v>
      </c>
    </row>
    <row r="184" customFormat="false" ht="11.25" hidden="false" customHeight="false" outlineLevel="0" collapsed="false">
      <c r="A184" s="192" t="s">
        <v>92</v>
      </c>
      <c r="B184" s="193" t="s">
        <v>256</v>
      </c>
      <c r="C184" s="194" t="s">
        <v>273</v>
      </c>
      <c r="D184" s="193" t="s">
        <v>258</v>
      </c>
    </row>
    <row r="185" customFormat="false" ht="11.25" hidden="false" customHeight="false" outlineLevel="0" collapsed="false">
      <c r="B185" s="193" t="s">
        <v>262</v>
      </c>
    </row>
    <row r="186" customFormat="false" ht="11.25" hidden="false" customHeight="false" outlineLevel="0" collapsed="false">
      <c r="B186" s="193" t="s">
        <v>261</v>
      </c>
      <c r="D186" s="193" t="s">
        <v>255</v>
      </c>
    </row>
    <row r="187" customFormat="false" ht="11.25" hidden="false" customHeight="false" outlineLevel="0" collapsed="false">
      <c r="B187" s="193" t="s">
        <v>259</v>
      </c>
      <c r="D187" s="193" t="s">
        <v>255</v>
      </c>
    </row>
    <row r="188" customFormat="false" ht="11.25" hidden="false" customHeight="false" outlineLevel="0" collapsed="false">
      <c r="B188" s="193" t="s">
        <v>260</v>
      </c>
      <c r="D188" s="193" t="s">
        <v>255</v>
      </c>
    </row>
    <row r="190" customFormat="false" ht="11.25" hidden="false" customHeight="false" outlineLevel="0" collapsed="false">
      <c r="B190" s="199" t="s">
        <v>274</v>
      </c>
      <c r="C190" s="200"/>
      <c r="D190" s="199" t="s">
        <v>275</v>
      </c>
    </row>
    <row r="191" customFormat="false" ht="11.25" hidden="false" customHeight="false" outlineLevel="0" collapsed="false">
      <c r="A191" s="192" t="s">
        <v>75</v>
      </c>
      <c r="B191" s="205" t="s">
        <v>276</v>
      </c>
      <c r="C191" s="206" t="s">
        <v>277</v>
      </c>
      <c r="D191" s="205" t="s">
        <v>255</v>
      </c>
    </row>
    <row r="192" customFormat="false" ht="11.25" hidden="false" customHeight="false" outlineLevel="0" collapsed="false">
      <c r="A192" s="192" t="s">
        <v>75</v>
      </c>
      <c r="B192" s="205" t="s">
        <v>278</v>
      </c>
      <c r="C192" s="206" t="s">
        <v>279</v>
      </c>
      <c r="D192" s="205" t="s">
        <v>280</v>
      </c>
    </row>
    <row r="193" customFormat="false" ht="11.25" hidden="false" customHeight="false" outlineLevel="0" collapsed="false">
      <c r="A193" s="192" t="s">
        <v>75</v>
      </c>
      <c r="B193" s="205" t="s">
        <v>281</v>
      </c>
      <c r="C193" s="206" t="s">
        <v>282</v>
      </c>
      <c r="D193" s="205" t="s">
        <v>283</v>
      </c>
    </row>
    <row r="194" customFormat="false" ht="11.25" hidden="false" customHeight="false" outlineLevel="0" collapsed="false">
      <c r="A194" s="192" t="s">
        <v>85</v>
      </c>
      <c r="B194" s="205" t="s">
        <v>284</v>
      </c>
      <c r="C194" s="206" t="s">
        <v>285</v>
      </c>
      <c r="D194" s="205" t="s">
        <v>280</v>
      </c>
    </row>
    <row r="195" customFormat="false" ht="11.25" hidden="false" customHeight="false" outlineLevel="0" collapsed="false">
      <c r="A195" s="192" t="s">
        <v>85</v>
      </c>
      <c r="B195" s="205" t="s">
        <v>276</v>
      </c>
      <c r="C195" s="206" t="s">
        <v>286</v>
      </c>
      <c r="D195" s="205" t="s">
        <v>255</v>
      </c>
    </row>
    <row r="196" customFormat="false" ht="11.25" hidden="false" customHeight="false" outlineLevel="0" collapsed="false">
      <c r="A196" s="192" t="s">
        <v>85</v>
      </c>
      <c r="B196" s="205" t="s">
        <v>276</v>
      </c>
      <c r="C196" s="206" t="s">
        <v>286</v>
      </c>
      <c r="D196" s="205" t="s">
        <v>255</v>
      </c>
    </row>
    <row r="197" customFormat="false" ht="11.25" hidden="false" customHeight="false" outlineLevel="0" collapsed="false">
      <c r="A197" s="192" t="s">
        <v>85</v>
      </c>
      <c r="B197" s="205" t="s">
        <v>278</v>
      </c>
      <c r="C197" s="206" t="s">
        <v>286</v>
      </c>
      <c r="D197" s="205" t="s">
        <v>280</v>
      </c>
    </row>
    <row r="198" customFormat="false" ht="11.25" hidden="false" customHeight="false" outlineLevel="0" collapsed="false">
      <c r="A198" s="192" t="s">
        <v>85</v>
      </c>
      <c r="B198" s="205" t="s">
        <v>287</v>
      </c>
      <c r="C198" s="206" t="s">
        <v>288</v>
      </c>
      <c r="D198" s="205" t="s">
        <v>280</v>
      </c>
    </row>
    <row r="199" customFormat="false" ht="11.25" hidden="false" customHeight="false" outlineLevel="0" collapsed="false">
      <c r="A199" s="192" t="s">
        <v>85</v>
      </c>
      <c r="B199" s="205" t="s">
        <v>289</v>
      </c>
      <c r="C199" s="206" t="s">
        <v>290</v>
      </c>
      <c r="D199" s="205" t="s">
        <v>283</v>
      </c>
    </row>
    <row r="200" customFormat="false" ht="11.25" hidden="false" customHeight="false" outlineLevel="0" collapsed="false">
      <c r="A200" s="192" t="s">
        <v>85</v>
      </c>
      <c r="B200" s="205" t="s">
        <v>291</v>
      </c>
      <c r="C200" s="206" t="s">
        <v>290</v>
      </c>
      <c r="D200" s="205" t="s">
        <v>283</v>
      </c>
    </row>
    <row r="201" customFormat="false" ht="11.25" hidden="false" customHeight="false" outlineLevel="0" collapsed="false">
      <c r="A201" s="192" t="s">
        <v>85</v>
      </c>
      <c r="B201" s="205" t="s">
        <v>289</v>
      </c>
      <c r="C201" s="206" t="s">
        <v>290</v>
      </c>
      <c r="D201" s="205" t="s">
        <v>283</v>
      </c>
    </row>
    <row r="202" customFormat="false" ht="11.25" hidden="false" customHeight="false" outlineLevel="0" collapsed="false">
      <c r="A202" s="192" t="s">
        <v>85</v>
      </c>
      <c r="B202" s="205" t="s">
        <v>289</v>
      </c>
      <c r="C202" s="206" t="s">
        <v>292</v>
      </c>
      <c r="D202" s="205" t="s">
        <v>283</v>
      </c>
    </row>
    <row r="203" customFormat="false" ht="11.25" hidden="false" customHeight="false" outlineLevel="0" collapsed="false">
      <c r="A203" s="192" t="s">
        <v>85</v>
      </c>
      <c r="B203" s="205" t="s">
        <v>289</v>
      </c>
      <c r="C203" s="206" t="s">
        <v>293</v>
      </c>
      <c r="D203" s="205" t="s">
        <v>283</v>
      </c>
    </row>
    <row r="204" customFormat="false" ht="11.25" hidden="false" customHeight="false" outlineLevel="0" collapsed="false">
      <c r="A204" s="192" t="s">
        <v>85</v>
      </c>
      <c r="B204" s="205" t="s">
        <v>294</v>
      </c>
      <c r="C204" s="206" t="s">
        <v>293</v>
      </c>
      <c r="D204" s="205" t="s">
        <v>255</v>
      </c>
    </row>
    <row r="205" customFormat="false" ht="11.25" hidden="false" customHeight="false" outlineLevel="0" collapsed="false">
      <c r="A205" s="192" t="s">
        <v>85</v>
      </c>
      <c r="B205" s="205" t="s">
        <v>278</v>
      </c>
      <c r="C205" s="206" t="s">
        <v>293</v>
      </c>
      <c r="D205" s="205" t="s">
        <v>280</v>
      </c>
    </row>
    <row r="206" customFormat="false" ht="11.25" hidden="false" customHeight="false" outlineLevel="0" collapsed="false">
      <c r="A206" s="192" t="s">
        <v>85</v>
      </c>
      <c r="B206" s="205" t="s">
        <v>295</v>
      </c>
      <c r="C206" s="206" t="s">
        <v>296</v>
      </c>
      <c r="D206" s="205" t="s">
        <v>283</v>
      </c>
    </row>
    <row r="207" customFormat="false" ht="11.25" hidden="false" customHeight="false" outlineLevel="0" collapsed="false">
      <c r="A207" s="192" t="s">
        <v>85</v>
      </c>
      <c r="B207" s="205" t="s">
        <v>297</v>
      </c>
      <c r="C207" s="206" t="s">
        <v>296</v>
      </c>
      <c r="D207" s="205" t="s">
        <v>298</v>
      </c>
    </row>
    <row r="208" customFormat="false" ht="11.25" hidden="false" customHeight="false" outlineLevel="0" collapsed="false">
      <c r="A208" s="192" t="s">
        <v>85</v>
      </c>
      <c r="B208" s="205" t="s">
        <v>278</v>
      </c>
      <c r="C208" s="206" t="s">
        <v>282</v>
      </c>
      <c r="D208" s="205" t="s">
        <v>280</v>
      </c>
    </row>
    <row r="209" customFormat="false" ht="11.25" hidden="false" customHeight="false" outlineLevel="0" collapsed="false">
      <c r="A209" s="192" t="s">
        <v>85</v>
      </c>
      <c r="B209" s="205" t="s">
        <v>281</v>
      </c>
      <c r="C209" s="206" t="s">
        <v>282</v>
      </c>
      <c r="D209" s="205" t="s">
        <v>283</v>
      </c>
    </row>
    <row r="210" customFormat="false" ht="11.25" hidden="false" customHeight="false" outlineLevel="0" collapsed="false">
      <c r="A210" s="192" t="s">
        <v>85</v>
      </c>
      <c r="B210" s="205" t="s">
        <v>299</v>
      </c>
      <c r="C210" s="206" t="s">
        <v>282</v>
      </c>
      <c r="D210" s="205" t="s">
        <v>283</v>
      </c>
    </row>
    <row r="211" customFormat="false" ht="11.25" hidden="false" customHeight="false" outlineLevel="0" collapsed="false">
      <c r="A211" s="192" t="s">
        <v>92</v>
      </c>
      <c r="B211" s="205" t="s">
        <v>289</v>
      </c>
      <c r="C211" s="206" t="s">
        <v>285</v>
      </c>
      <c r="D211" s="205" t="s">
        <v>283</v>
      </c>
    </row>
    <row r="212" customFormat="false" ht="11.25" hidden="false" customHeight="false" outlineLevel="0" collapsed="false">
      <c r="A212" s="192" t="s">
        <v>92</v>
      </c>
      <c r="B212" s="205" t="s">
        <v>281</v>
      </c>
      <c r="C212" s="206" t="s">
        <v>300</v>
      </c>
      <c r="D212" s="205" t="s">
        <v>283</v>
      </c>
    </row>
    <row r="213" customFormat="false" ht="11.25" hidden="false" customHeight="false" outlineLevel="0" collapsed="false">
      <c r="A213" s="192" t="s">
        <v>92</v>
      </c>
      <c r="B213" s="205" t="s">
        <v>301</v>
      </c>
      <c r="C213" s="206" t="s">
        <v>288</v>
      </c>
      <c r="D213" s="205" t="s">
        <v>283</v>
      </c>
    </row>
    <row r="214" customFormat="false" ht="11.25" hidden="false" customHeight="false" outlineLevel="0" collapsed="false">
      <c r="A214" s="192" t="s">
        <v>92</v>
      </c>
      <c r="B214" s="205" t="s">
        <v>302</v>
      </c>
      <c r="C214" s="206" t="s">
        <v>290</v>
      </c>
      <c r="D214" s="205" t="s">
        <v>283</v>
      </c>
    </row>
    <row r="215" customFormat="false" ht="11.25" hidden="false" customHeight="false" outlineLevel="0" collapsed="false">
      <c r="A215" s="192" t="s">
        <v>92</v>
      </c>
      <c r="B215" s="205" t="s">
        <v>303</v>
      </c>
      <c r="C215" s="206" t="s">
        <v>277</v>
      </c>
      <c r="D215" s="205" t="s">
        <v>255</v>
      </c>
    </row>
    <row r="216" customFormat="false" ht="11.25" hidden="false" customHeight="false" outlineLevel="0" collapsed="false">
      <c r="A216" s="192" t="s">
        <v>92</v>
      </c>
      <c r="B216" s="205" t="s">
        <v>303</v>
      </c>
      <c r="C216" s="206" t="s">
        <v>277</v>
      </c>
      <c r="D216" s="205" t="s">
        <v>255</v>
      </c>
    </row>
    <row r="217" customFormat="false" ht="11.25" hidden="false" customHeight="false" outlineLevel="0" collapsed="false">
      <c r="A217" s="192" t="s">
        <v>92</v>
      </c>
      <c r="B217" s="205" t="s">
        <v>304</v>
      </c>
      <c r="C217" s="206" t="s">
        <v>282</v>
      </c>
      <c r="D217" s="205" t="s">
        <v>283</v>
      </c>
    </row>
    <row r="218" customFormat="false" ht="11.25" hidden="false" customHeight="false" outlineLevel="0" collapsed="false">
      <c r="A218" s="192" t="s">
        <v>92</v>
      </c>
      <c r="B218" s="205" t="s">
        <v>299</v>
      </c>
      <c r="C218" s="206" t="s">
        <v>282</v>
      </c>
      <c r="D218" s="205" t="s">
        <v>283</v>
      </c>
    </row>
    <row r="219" customFormat="false" ht="11.25" hidden="false" customHeight="false" outlineLevel="0" collapsed="false">
      <c r="A219" s="192" t="s">
        <v>92</v>
      </c>
      <c r="B219" s="205" t="s">
        <v>305</v>
      </c>
      <c r="C219" s="206" t="s">
        <v>282</v>
      </c>
      <c r="D219" s="205" t="s">
        <v>283</v>
      </c>
    </row>
    <row r="220" customFormat="false" ht="11.25" hidden="false" customHeight="false" outlineLevel="0" collapsed="false">
      <c r="A220" s="192" t="s">
        <v>92</v>
      </c>
      <c r="B220" s="205" t="s">
        <v>306</v>
      </c>
      <c r="C220" s="206" t="s">
        <v>307</v>
      </c>
      <c r="D220" s="205" t="s">
        <v>308</v>
      </c>
    </row>
    <row r="221" customFormat="false" ht="11.25" hidden="false" customHeight="false" outlineLevel="0" collapsed="false">
      <c r="A221" s="192" t="s">
        <v>92</v>
      </c>
      <c r="B221" s="205" t="s">
        <v>306</v>
      </c>
      <c r="C221" s="206" t="s">
        <v>307</v>
      </c>
      <c r="D221" s="205" t="s">
        <v>308</v>
      </c>
    </row>
    <row r="222" customFormat="false" ht="11.25" hidden="false" customHeight="false" outlineLevel="0" collapsed="false">
      <c r="A222" s="192" t="s">
        <v>92</v>
      </c>
      <c r="B222" s="205" t="s">
        <v>309</v>
      </c>
      <c r="C222" s="206" t="s">
        <v>307</v>
      </c>
      <c r="D222" s="205" t="s">
        <v>308</v>
      </c>
    </row>
    <row r="223" customFormat="false" ht="11.25" hidden="false" customHeight="false" outlineLevel="0" collapsed="false">
      <c r="B223" s="205"/>
      <c r="C223" s="206"/>
      <c r="D223" s="205"/>
    </row>
    <row r="224" customFormat="false" ht="11.25" hidden="false" customHeight="false" outlineLevel="0" collapsed="false">
      <c r="B224" s="199" t="s">
        <v>310</v>
      </c>
      <c r="C224" s="200"/>
      <c r="D224" s="199" t="s">
        <v>311</v>
      </c>
    </row>
    <row r="225" customFormat="false" ht="11.25" hidden="false" customHeight="false" outlineLevel="0" collapsed="false">
      <c r="A225" s="192" t="s">
        <v>75</v>
      </c>
      <c r="B225" s="193" t="s">
        <v>312</v>
      </c>
      <c r="C225" s="194" t="s">
        <v>313</v>
      </c>
      <c r="D225" s="193" t="s">
        <v>314</v>
      </c>
    </row>
    <row r="226" customFormat="false" ht="11.25" hidden="false" customHeight="false" outlineLevel="0" collapsed="false">
      <c r="B226" s="193" t="s">
        <v>315</v>
      </c>
      <c r="D226" s="193" t="s">
        <v>316</v>
      </c>
    </row>
    <row r="230" customFormat="false" ht="12.75" hidden="false" customHeight="true" outlineLevel="0" collapsed="false">
      <c r="A230" s="198" t="s">
        <v>317</v>
      </c>
      <c r="B230" s="198"/>
      <c r="C230" s="198"/>
      <c r="D230" s="198"/>
    </row>
    <row r="232" customFormat="false" ht="11.25" hidden="false" customHeight="false" outlineLevel="0" collapsed="false">
      <c r="B232" s="199" t="s">
        <v>318</v>
      </c>
      <c r="C232" s="200" t="s">
        <v>319</v>
      </c>
      <c r="D232" s="199" t="s">
        <v>320</v>
      </c>
    </row>
    <row r="233" customFormat="false" ht="11.25" hidden="false" customHeight="false" outlineLevel="0" collapsed="false">
      <c r="A233" s="192" t="s">
        <v>85</v>
      </c>
      <c r="B233" s="205" t="s">
        <v>321</v>
      </c>
      <c r="C233" s="206" t="s">
        <v>322</v>
      </c>
      <c r="D233" s="205"/>
    </row>
    <row r="234" customFormat="false" ht="11.25" hidden="false" customHeight="false" outlineLevel="0" collapsed="false">
      <c r="A234" s="192" t="s">
        <v>92</v>
      </c>
      <c r="B234" s="205" t="s">
        <v>323</v>
      </c>
      <c r="C234" s="206" t="s">
        <v>324</v>
      </c>
      <c r="D234" s="205"/>
    </row>
    <row r="235" customFormat="false" ht="11.25" hidden="false" customHeight="false" outlineLevel="0" collapsed="false">
      <c r="B235" s="205"/>
      <c r="C235" s="206"/>
      <c r="D235" s="205"/>
    </row>
    <row r="236" customFormat="false" ht="11.25" hidden="false" customHeight="false" outlineLevel="0" collapsed="false">
      <c r="B236" s="199" t="s">
        <v>91</v>
      </c>
      <c r="C236" s="200" t="s">
        <v>325</v>
      </c>
      <c r="D236" s="199" t="s">
        <v>326</v>
      </c>
    </row>
    <row r="237" customFormat="false" ht="11.25" hidden="false" customHeight="false" outlineLevel="0" collapsed="false">
      <c r="A237" s="192" t="s">
        <v>85</v>
      </c>
      <c r="B237" s="205" t="s">
        <v>327</v>
      </c>
      <c r="C237" s="206" t="s">
        <v>328</v>
      </c>
      <c r="D237" s="205" t="s">
        <v>95</v>
      </c>
    </row>
    <row r="238" customFormat="false" ht="11.25" hidden="false" customHeight="false" outlineLevel="0" collapsed="false">
      <c r="B238" s="205" t="s">
        <v>329</v>
      </c>
      <c r="C238" s="206"/>
      <c r="D238" s="205" t="s">
        <v>97</v>
      </c>
    </row>
    <row r="239" customFormat="false" ht="11.25" hidden="false" customHeight="false" outlineLevel="0" collapsed="false">
      <c r="B239" s="205" t="s">
        <v>330</v>
      </c>
      <c r="C239" s="206"/>
      <c r="D239" s="205" t="s">
        <v>95</v>
      </c>
    </row>
    <row r="240" customFormat="false" ht="11.25" hidden="false" customHeight="false" outlineLevel="0" collapsed="false">
      <c r="B240" s="205" t="s">
        <v>331</v>
      </c>
      <c r="C240" s="206"/>
      <c r="D240" s="205" t="s">
        <v>97</v>
      </c>
    </row>
    <row r="241" customFormat="false" ht="11.25" hidden="false" customHeight="false" outlineLevel="0" collapsed="false">
      <c r="A241" s="192" t="s">
        <v>92</v>
      </c>
      <c r="B241" s="205" t="s">
        <v>332</v>
      </c>
      <c r="C241" s="206" t="s">
        <v>333</v>
      </c>
      <c r="D241" s="205" t="s">
        <v>97</v>
      </c>
    </row>
    <row r="242" customFormat="false" ht="11.25" hidden="false" customHeight="false" outlineLevel="0" collapsed="false">
      <c r="B242" s="205" t="s">
        <v>334</v>
      </c>
      <c r="C242" s="206"/>
      <c r="D242" s="205" t="s">
        <v>95</v>
      </c>
    </row>
    <row r="243" customFormat="false" ht="11.25" hidden="false" customHeight="false" outlineLevel="0" collapsed="false">
      <c r="B243" s="205"/>
      <c r="C243" s="206"/>
      <c r="D243" s="205"/>
    </row>
    <row r="244" customFormat="false" ht="11.25" hidden="false" customHeight="false" outlineLevel="0" collapsed="false">
      <c r="B244" s="199" t="s">
        <v>91</v>
      </c>
      <c r="C244" s="200" t="s">
        <v>319</v>
      </c>
      <c r="D244" s="199" t="s">
        <v>326</v>
      </c>
    </row>
    <row r="245" customFormat="false" ht="11.25" hidden="false" customHeight="false" outlineLevel="0" collapsed="false">
      <c r="A245" s="192" t="s">
        <v>75</v>
      </c>
      <c r="B245" s="205" t="s">
        <v>335</v>
      </c>
      <c r="C245" s="206" t="s">
        <v>328</v>
      </c>
      <c r="D245" s="205" t="s">
        <v>336</v>
      </c>
    </row>
    <row r="246" customFormat="false" ht="11.25" hidden="false" customHeight="false" outlineLevel="0" collapsed="false">
      <c r="B246" s="205" t="s">
        <v>337</v>
      </c>
      <c r="C246" s="206"/>
      <c r="D246" s="205" t="s">
        <v>338</v>
      </c>
    </row>
    <row r="247" customFormat="false" ht="11.25" hidden="false" customHeight="false" outlineLevel="0" collapsed="false">
      <c r="B247" s="205" t="s">
        <v>339</v>
      </c>
      <c r="C247" s="206"/>
      <c r="D247" s="205" t="s">
        <v>336</v>
      </c>
    </row>
    <row r="248" customFormat="false" ht="11.25" hidden="false" customHeight="false" outlineLevel="0" collapsed="false">
      <c r="B248" s="205" t="s">
        <v>340</v>
      </c>
      <c r="C248" s="206"/>
      <c r="D248" s="205" t="s">
        <v>341</v>
      </c>
    </row>
    <row r="249" customFormat="false" ht="11.25" hidden="false" customHeight="false" outlineLevel="0" collapsed="false">
      <c r="B249" s="205"/>
      <c r="C249" s="206"/>
      <c r="D249" s="205"/>
    </row>
    <row r="250" customFormat="false" ht="11.25" hidden="false" customHeight="false" outlineLevel="0" collapsed="false">
      <c r="B250" s="199" t="s">
        <v>342</v>
      </c>
      <c r="C250" s="200" t="s">
        <v>319</v>
      </c>
      <c r="D250" s="199" t="s">
        <v>343</v>
      </c>
    </row>
    <row r="251" customFormat="false" ht="11.25" hidden="false" customHeight="false" outlineLevel="0" collapsed="false">
      <c r="A251" s="219" t="s">
        <v>75</v>
      </c>
      <c r="B251" s="193" t="s">
        <v>344</v>
      </c>
      <c r="C251" s="194" t="s">
        <v>345</v>
      </c>
      <c r="D251" s="193" t="s">
        <v>346</v>
      </c>
    </row>
    <row r="252" customFormat="false" ht="11.25" hidden="false" customHeight="false" outlineLevel="0" collapsed="false">
      <c r="A252" s="219"/>
      <c r="B252" s="193" t="s">
        <v>347</v>
      </c>
      <c r="D252" s="193" t="s">
        <v>348</v>
      </c>
    </row>
    <row r="253" customFormat="false" ht="11.25" hidden="false" customHeight="false" outlineLevel="0" collapsed="false">
      <c r="A253" s="219"/>
      <c r="B253" s="193" t="s">
        <v>349</v>
      </c>
      <c r="D253" s="193" t="s">
        <v>336</v>
      </c>
    </row>
    <row r="254" customFormat="false" ht="11.25" hidden="false" customHeight="false" outlineLevel="0" collapsed="false">
      <c r="A254" s="219"/>
      <c r="B254" s="193" t="s">
        <v>350</v>
      </c>
      <c r="D254" s="193" t="s">
        <v>97</v>
      </c>
    </row>
    <row r="255" customFormat="false" ht="11.25" hidden="false" customHeight="false" outlineLevel="0" collapsed="false">
      <c r="A255" s="192" t="s">
        <v>85</v>
      </c>
      <c r="B255" s="193" t="s">
        <v>347</v>
      </c>
      <c r="C255" s="194" t="s">
        <v>351</v>
      </c>
      <c r="D255" s="193" t="s">
        <v>348</v>
      </c>
    </row>
    <row r="257" s="211" customFormat="true" ht="11.25" hidden="false" customHeight="false" outlineLevel="0" collapsed="false">
      <c r="A257" s="218"/>
      <c r="B257" s="208" t="s">
        <v>217</v>
      </c>
      <c r="C257" s="220" t="s">
        <v>319</v>
      </c>
      <c r="D257" s="209" t="s">
        <v>218</v>
      </c>
      <c r="E257" s="214"/>
    </row>
    <row r="258" s="211" customFormat="true" ht="11.25" hidden="false" customHeight="false" outlineLevel="0" collapsed="false">
      <c r="A258" s="212" t="s">
        <v>75</v>
      </c>
      <c r="B258" s="216" t="s">
        <v>352</v>
      </c>
      <c r="C258" s="211" t="s">
        <v>353</v>
      </c>
      <c r="D258" s="210" t="s">
        <v>234</v>
      </c>
      <c r="E258" s="210"/>
    </row>
    <row r="259" s="211" customFormat="true" ht="11.25" hidden="false" customHeight="false" outlineLevel="0" collapsed="false">
      <c r="A259" s="212" t="s">
        <v>92</v>
      </c>
      <c r="B259" s="216" t="s">
        <v>354</v>
      </c>
      <c r="C259" s="211" t="s">
        <v>355</v>
      </c>
      <c r="D259" s="210" t="s">
        <v>234</v>
      </c>
      <c r="E259" s="210"/>
    </row>
    <row r="260" s="211" customFormat="true" ht="11.25" hidden="false" customHeight="false" outlineLevel="0" collapsed="false">
      <c r="A260" s="212" t="s">
        <v>92</v>
      </c>
      <c r="B260" s="216" t="s">
        <v>356</v>
      </c>
      <c r="C260" s="211" t="s">
        <v>231</v>
      </c>
      <c r="D260" s="210" t="s">
        <v>357</v>
      </c>
      <c r="E260" s="214"/>
    </row>
    <row r="261" s="211" customFormat="true" ht="11.25" hidden="false" customHeight="false" outlineLevel="0" collapsed="false">
      <c r="A261" s="212" t="s">
        <v>92</v>
      </c>
      <c r="B261" s="216" t="s">
        <v>358</v>
      </c>
      <c r="C261" s="211" t="s">
        <v>229</v>
      </c>
      <c r="D261" s="210" t="s">
        <v>234</v>
      </c>
      <c r="E261" s="210"/>
    </row>
    <row r="262" s="211" customFormat="true" ht="11.25" hidden="false" customHeight="false" outlineLevel="0" collapsed="false">
      <c r="A262" s="207"/>
      <c r="B262" s="215"/>
      <c r="D262" s="221"/>
      <c r="E262" s="210"/>
    </row>
    <row r="263" s="211" customFormat="true" ht="11.25" hidden="false" customHeight="false" outlineLevel="0" collapsed="false">
      <c r="A263" s="222"/>
      <c r="B263" s="208" t="s">
        <v>217</v>
      </c>
      <c r="C263" s="220" t="s">
        <v>359</v>
      </c>
      <c r="D263" s="209" t="s">
        <v>218</v>
      </c>
      <c r="E263" s="223"/>
    </row>
    <row r="264" s="211" customFormat="true" ht="11.25" hidden="false" customHeight="false" outlineLevel="0" collapsed="false">
      <c r="A264" s="224" t="s">
        <v>75</v>
      </c>
      <c r="B264" s="213" t="s">
        <v>360</v>
      </c>
      <c r="C264" s="211" t="s">
        <v>361</v>
      </c>
      <c r="D264" s="210" t="s">
        <v>234</v>
      </c>
      <c r="E264" s="210"/>
    </row>
    <row r="265" s="211" customFormat="true" ht="11.25" hidden="false" customHeight="false" outlineLevel="0" collapsed="false">
      <c r="A265" s="212" t="s">
        <v>75</v>
      </c>
      <c r="B265" s="213" t="s">
        <v>362</v>
      </c>
      <c r="C265" s="211" t="s">
        <v>363</v>
      </c>
      <c r="D265" s="210" t="s">
        <v>234</v>
      </c>
      <c r="E265" s="210"/>
    </row>
    <row r="266" s="211" customFormat="true" ht="11.25" hidden="false" customHeight="false" outlineLevel="0" collapsed="false">
      <c r="A266" s="212" t="s">
        <v>75</v>
      </c>
      <c r="B266" s="217" t="s">
        <v>364</v>
      </c>
      <c r="C266" s="211" t="s">
        <v>365</v>
      </c>
      <c r="D266" s="210" t="s">
        <v>224</v>
      </c>
      <c r="E266" s="214"/>
    </row>
    <row r="267" s="211" customFormat="true" ht="11.25" hidden="false" customHeight="false" outlineLevel="0" collapsed="false">
      <c r="A267" s="212" t="s">
        <v>75</v>
      </c>
      <c r="B267" s="216" t="s">
        <v>366</v>
      </c>
      <c r="C267" s="211" t="s">
        <v>367</v>
      </c>
      <c r="D267" s="210" t="s">
        <v>368</v>
      </c>
      <c r="E267" s="210"/>
    </row>
    <row r="268" s="211" customFormat="true" ht="11.25" hidden="false" customHeight="false" outlineLevel="0" collapsed="false">
      <c r="A268" s="212" t="s">
        <v>75</v>
      </c>
      <c r="B268" s="225" t="s">
        <v>369</v>
      </c>
      <c r="C268" s="211" t="s">
        <v>370</v>
      </c>
      <c r="D268" s="210" t="s">
        <v>234</v>
      </c>
      <c r="E268" s="210"/>
    </row>
    <row r="269" s="211" customFormat="true" ht="11.25" hidden="false" customHeight="false" outlineLevel="0" collapsed="false">
      <c r="A269" s="212" t="s">
        <v>75</v>
      </c>
      <c r="B269" s="216" t="s">
        <v>371</v>
      </c>
      <c r="C269" s="211" t="s">
        <v>372</v>
      </c>
      <c r="D269" s="210" t="s">
        <v>373</v>
      </c>
      <c r="E269" s="214"/>
    </row>
    <row r="270" s="211" customFormat="true" ht="11.25" hidden="false" customHeight="false" outlineLevel="0" collapsed="false">
      <c r="A270" s="212"/>
      <c r="B270" s="215" t="s">
        <v>374</v>
      </c>
      <c r="D270" s="210" t="s">
        <v>375</v>
      </c>
      <c r="E270" s="214"/>
    </row>
    <row r="271" s="211" customFormat="true" ht="11.25" hidden="false" customHeight="false" outlineLevel="0" collapsed="false">
      <c r="A271" s="212"/>
      <c r="B271" s="216" t="s">
        <v>376</v>
      </c>
      <c r="D271" s="210" t="s">
        <v>234</v>
      </c>
      <c r="E271" s="210"/>
    </row>
    <row r="272" s="211" customFormat="true" ht="11.25" hidden="false" customHeight="false" outlineLevel="0" collapsed="false">
      <c r="A272" s="212" t="s">
        <v>75</v>
      </c>
      <c r="B272" s="225" t="s">
        <v>369</v>
      </c>
      <c r="C272" s="226" t="s">
        <v>377</v>
      </c>
      <c r="D272" s="210" t="s">
        <v>234</v>
      </c>
      <c r="E272" s="214"/>
    </row>
    <row r="273" s="211" customFormat="true" ht="11.25" hidden="false" customHeight="false" outlineLevel="0" collapsed="false">
      <c r="A273" s="212"/>
      <c r="B273" s="217" t="s">
        <v>378</v>
      </c>
      <c r="D273" s="210" t="s">
        <v>234</v>
      </c>
      <c r="E273" s="214"/>
    </row>
    <row r="274" s="211" customFormat="true" ht="11.25" hidden="false" customHeight="false" outlineLevel="0" collapsed="false">
      <c r="A274" s="212"/>
      <c r="B274" s="215" t="s">
        <v>379</v>
      </c>
      <c r="D274" s="210" t="s">
        <v>380</v>
      </c>
      <c r="E274" s="214"/>
    </row>
    <row r="275" s="211" customFormat="true" ht="11.25" hidden="false" customHeight="false" outlineLevel="0" collapsed="false">
      <c r="A275" s="212"/>
      <c r="B275" s="217" t="s">
        <v>381</v>
      </c>
      <c r="D275" s="210" t="s">
        <v>224</v>
      </c>
      <c r="E275" s="210"/>
    </row>
    <row r="276" s="211" customFormat="true" ht="11.25" hidden="false" customHeight="false" outlineLevel="0" collapsed="false">
      <c r="A276" s="224" t="s">
        <v>85</v>
      </c>
      <c r="B276" s="213" t="s">
        <v>360</v>
      </c>
      <c r="C276" s="211" t="s">
        <v>382</v>
      </c>
      <c r="D276" s="210" t="s">
        <v>234</v>
      </c>
      <c r="E276" s="210"/>
    </row>
    <row r="277" s="211" customFormat="true" ht="11.25" hidden="false" customHeight="false" outlineLevel="0" collapsed="false">
      <c r="A277" s="212" t="s">
        <v>85</v>
      </c>
      <c r="B277" s="213" t="s">
        <v>383</v>
      </c>
      <c r="C277" s="211" t="s">
        <v>377</v>
      </c>
      <c r="D277" s="210" t="s">
        <v>224</v>
      </c>
      <c r="E277" s="214"/>
    </row>
    <row r="278" s="211" customFormat="true" ht="11.25" hidden="false" customHeight="false" outlineLevel="0" collapsed="false">
      <c r="A278" s="212"/>
      <c r="B278" s="213" t="s">
        <v>362</v>
      </c>
      <c r="D278" s="210" t="s">
        <v>234</v>
      </c>
      <c r="E278" s="214"/>
    </row>
    <row r="279" s="211" customFormat="true" ht="11.25" hidden="false" customHeight="false" outlineLevel="0" collapsed="false">
      <c r="A279" s="212"/>
      <c r="B279" s="217" t="s">
        <v>384</v>
      </c>
      <c r="D279" s="210" t="s">
        <v>226</v>
      </c>
      <c r="E279" s="214"/>
    </row>
    <row r="280" s="211" customFormat="true" ht="11.25" hidden="false" customHeight="false" outlineLevel="0" collapsed="false">
      <c r="A280" s="212"/>
      <c r="B280" s="213" t="s">
        <v>385</v>
      </c>
      <c r="D280" s="210" t="s">
        <v>234</v>
      </c>
      <c r="E280" s="210"/>
    </row>
    <row r="281" s="211" customFormat="true" ht="11.25" hidden="false" customHeight="false" outlineLevel="0" collapsed="false">
      <c r="A281" s="212" t="s">
        <v>92</v>
      </c>
      <c r="B281" s="217" t="s">
        <v>386</v>
      </c>
      <c r="C281" s="211" t="s">
        <v>365</v>
      </c>
      <c r="D281" s="210" t="s">
        <v>368</v>
      </c>
      <c r="E281" s="214"/>
    </row>
    <row r="282" s="211" customFormat="true" ht="11.25" hidden="false" customHeight="false" outlineLevel="0" collapsed="false">
      <c r="A282" s="212" t="s">
        <v>92</v>
      </c>
      <c r="B282" s="215" t="s">
        <v>374</v>
      </c>
      <c r="C282" s="211" t="s">
        <v>387</v>
      </c>
      <c r="D282" s="210" t="s">
        <v>375</v>
      </c>
      <c r="E282" s="214"/>
    </row>
    <row r="283" s="211" customFormat="true" ht="11.25" hidden="false" customHeight="false" outlineLevel="0" collapsed="false">
      <c r="A283" s="227"/>
      <c r="B283" s="215"/>
      <c r="C283" s="215"/>
      <c r="D283" s="221"/>
      <c r="E283" s="210"/>
    </row>
    <row r="284" customFormat="false" ht="11.25" hidden="false" customHeight="false" outlineLevel="0" collapsed="false">
      <c r="B284" s="199" t="s">
        <v>388</v>
      </c>
      <c r="C284" s="200" t="s">
        <v>325</v>
      </c>
      <c r="D284" s="199" t="s">
        <v>389</v>
      </c>
    </row>
    <row r="285" customFormat="false" ht="11.25" hidden="false" customHeight="false" outlineLevel="0" collapsed="false">
      <c r="A285" s="219" t="s">
        <v>75</v>
      </c>
      <c r="B285" s="193" t="s">
        <v>390</v>
      </c>
      <c r="C285" s="194" t="s">
        <v>391</v>
      </c>
    </row>
    <row r="286" customFormat="false" ht="11.25" hidden="false" customHeight="false" outlineLevel="0" collapsed="false">
      <c r="B286" s="193" t="s">
        <v>392</v>
      </c>
    </row>
    <row r="288" customFormat="false" ht="11.25" hidden="false" customHeight="false" outlineLevel="0" collapsed="false">
      <c r="B288" s="199" t="s">
        <v>393</v>
      </c>
      <c r="C288" s="200" t="s">
        <v>394</v>
      </c>
      <c r="D288" s="199" t="s">
        <v>395</v>
      </c>
    </row>
    <row r="289" customFormat="false" ht="11.25" hidden="false" customHeight="false" outlineLevel="0" collapsed="false">
      <c r="A289" s="219" t="s">
        <v>75</v>
      </c>
      <c r="B289" s="193" t="s">
        <v>396</v>
      </c>
      <c r="C289" s="194" t="s">
        <v>391</v>
      </c>
    </row>
    <row r="290" customFormat="false" ht="11.25" hidden="false" customHeight="false" outlineLevel="0" collapsed="false">
      <c r="B290" s="193" t="s">
        <v>397</v>
      </c>
    </row>
    <row r="292" customFormat="false" ht="11.25" hidden="false" customHeight="false" outlineLevel="0" collapsed="false">
      <c r="B292" s="199" t="s">
        <v>388</v>
      </c>
      <c r="C292" s="200" t="s">
        <v>398</v>
      </c>
      <c r="D292" s="199" t="s">
        <v>399</v>
      </c>
    </row>
    <row r="293" customFormat="false" ht="11.25" hidden="false" customHeight="false" outlineLevel="0" collapsed="false">
      <c r="A293" s="219" t="s">
        <v>75</v>
      </c>
      <c r="B293" s="193" t="s">
        <v>400</v>
      </c>
      <c r="C293" s="194" t="s">
        <v>391</v>
      </c>
    </row>
    <row r="294" customFormat="false" ht="11.25" hidden="false" customHeight="false" outlineLevel="0" collapsed="false">
      <c r="B294" s="193" t="s">
        <v>401</v>
      </c>
    </row>
    <row r="296" customFormat="false" ht="11.25" hidden="false" customHeight="false" outlineLevel="0" collapsed="false">
      <c r="B296" s="199" t="s">
        <v>174</v>
      </c>
      <c r="C296" s="200" t="s">
        <v>325</v>
      </c>
      <c r="D296" s="199" t="s">
        <v>175</v>
      </c>
    </row>
    <row r="297" customFormat="false" ht="11.25" hidden="false" customHeight="false" outlineLevel="0" collapsed="false">
      <c r="A297" s="192" t="s">
        <v>75</v>
      </c>
      <c r="B297" s="205" t="s">
        <v>196</v>
      </c>
      <c r="C297" s="206" t="s">
        <v>197</v>
      </c>
      <c r="D297" s="205" t="s">
        <v>198</v>
      </c>
    </row>
    <row r="298" customFormat="false" ht="11.25" hidden="false" customHeight="false" outlineLevel="0" collapsed="false">
      <c r="A298" s="192" t="s">
        <v>75</v>
      </c>
      <c r="B298" s="205" t="s">
        <v>182</v>
      </c>
      <c r="C298" s="206" t="s">
        <v>183</v>
      </c>
      <c r="D298" s="205" t="s">
        <v>184</v>
      </c>
    </row>
    <row r="299" customFormat="false" ht="11.25" hidden="false" customHeight="false" outlineLevel="0" collapsed="false">
      <c r="A299" s="192" t="s">
        <v>75</v>
      </c>
      <c r="B299" s="205" t="s">
        <v>207</v>
      </c>
      <c r="C299" s="206" t="s">
        <v>402</v>
      </c>
      <c r="D299" s="205" t="s">
        <v>184</v>
      </c>
    </row>
    <row r="300" customFormat="false" ht="11.25" hidden="false" customHeight="false" outlineLevel="0" collapsed="false">
      <c r="A300" s="192" t="s">
        <v>75</v>
      </c>
      <c r="B300" s="205" t="s">
        <v>196</v>
      </c>
      <c r="C300" s="206" t="s">
        <v>209</v>
      </c>
      <c r="D300" s="205" t="s">
        <v>198</v>
      </c>
    </row>
    <row r="301" customFormat="false" ht="11.25" hidden="false" customHeight="false" outlineLevel="0" collapsed="false">
      <c r="A301" s="192" t="s">
        <v>85</v>
      </c>
      <c r="B301" s="205" t="s">
        <v>207</v>
      </c>
      <c r="C301" s="206" t="s">
        <v>191</v>
      </c>
      <c r="D301" s="205" t="s">
        <v>184</v>
      </c>
    </row>
    <row r="302" customFormat="false" ht="11.25" hidden="false" customHeight="false" outlineLevel="0" collapsed="false">
      <c r="A302" s="192" t="s">
        <v>85</v>
      </c>
      <c r="B302" s="205" t="s">
        <v>211</v>
      </c>
      <c r="C302" s="206" t="s">
        <v>183</v>
      </c>
      <c r="D302" s="205" t="s">
        <v>181</v>
      </c>
    </row>
    <row r="303" customFormat="false" ht="11.25" hidden="false" customHeight="false" outlineLevel="0" collapsed="false">
      <c r="A303" s="192" t="s">
        <v>85</v>
      </c>
      <c r="B303" s="205" t="s">
        <v>403</v>
      </c>
      <c r="C303" s="206" t="s">
        <v>214</v>
      </c>
      <c r="D303" s="205" t="s">
        <v>205</v>
      </c>
    </row>
    <row r="304" customFormat="false" ht="11.25" hidden="false" customHeight="false" outlineLevel="0" collapsed="false">
      <c r="A304" s="192" t="s">
        <v>85</v>
      </c>
      <c r="B304" s="205" t="s">
        <v>207</v>
      </c>
      <c r="C304" s="206" t="s">
        <v>186</v>
      </c>
      <c r="D304" s="205" t="s">
        <v>184</v>
      </c>
    </row>
    <row r="305" customFormat="false" ht="11.25" hidden="false" customHeight="false" outlineLevel="0" collapsed="false">
      <c r="A305" s="192" t="s">
        <v>92</v>
      </c>
      <c r="B305" s="205" t="s">
        <v>190</v>
      </c>
      <c r="C305" s="206" t="s">
        <v>191</v>
      </c>
      <c r="D305" s="205" t="s">
        <v>192</v>
      </c>
    </row>
    <row r="306" customFormat="false" ht="11.25" hidden="false" customHeight="false" outlineLevel="0" collapsed="false">
      <c r="A306" s="192" t="s">
        <v>92</v>
      </c>
      <c r="B306" s="205" t="s">
        <v>404</v>
      </c>
      <c r="C306" s="206" t="s">
        <v>183</v>
      </c>
      <c r="D306" s="205" t="s">
        <v>201</v>
      </c>
    </row>
    <row r="307" customFormat="false" ht="11.25" hidden="false" customHeight="false" outlineLevel="0" collapsed="false">
      <c r="A307" s="192" t="s">
        <v>92</v>
      </c>
      <c r="B307" s="205" t="s">
        <v>405</v>
      </c>
      <c r="C307" s="206" t="s">
        <v>406</v>
      </c>
      <c r="D307" s="205" t="s">
        <v>407</v>
      </c>
    </row>
    <row r="308" customFormat="false" ht="11.25" hidden="false" customHeight="false" outlineLevel="0" collapsed="false">
      <c r="A308" s="192" t="s">
        <v>92</v>
      </c>
      <c r="B308" s="205" t="s">
        <v>182</v>
      </c>
      <c r="C308" s="206" t="s">
        <v>212</v>
      </c>
      <c r="D308" s="205" t="s">
        <v>184</v>
      </c>
    </row>
    <row r="309" customFormat="false" ht="11.25" hidden="false" customHeight="false" outlineLevel="0" collapsed="false">
      <c r="A309" s="192" t="s">
        <v>92</v>
      </c>
      <c r="B309" s="205" t="s">
        <v>211</v>
      </c>
      <c r="C309" s="206" t="s">
        <v>212</v>
      </c>
      <c r="D309" s="205" t="s">
        <v>181</v>
      </c>
    </row>
    <row r="310" customFormat="false" ht="11.25" hidden="false" customHeight="false" outlineLevel="0" collapsed="false">
      <c r="B310" s="205"/>
      <c r="C310" s="206"/>
      <c r="D310" s="205"/>
    </row>
    <row r="311" customFormat="false" ht="11.25" hidden="false" customHeight="false" outlineLevel="0" collapsed="false">
      <c r="B311" s="199" t="s">
        <v>174</v>
      </c>
      <c r="C311" s="200" t="s">
        <v>319</v>
      </c>
      <c r="D311" s="199" t="s">
        <v>175</v>
      </c>
    </row>
    <row r="312" customFormat="false" ht="11.25" hidden="false" customHeight="false" outlineLevel="0" collapsed="false">
      <c r="A312" s="192" t="s">
        <v>75</v>
      </c>
      <c r="B312" s="205" t="s">
        <v>408</v>
      </c>
      <c r="C312" s="206" t="s">
        <v>409</v>
      </c>
      <c r="D312" s="205" t="s">
        <v>201</v>
      </c>
    </row>
    <row r="313" customFormat="false" ht="11.25" hidden="false" customHeight="false" outlineLevel="0" collapsed="false">
      <c r="A313" s="192" t="s">
        <v>75</v>
      </c>
      <c r="B313" s="205" t="s">
        <v>410</v>
      </c>
      <c r="C313" s="206" t="s">
        <v>411</v>
      </c>
      <c r="D313" s="205" t="s">
        <v>412</v>
      </c>
    </row>
    <row r="314" customFormat="false" ht="11.25" hidden="false" customHeight="false" outlineLevel="0" collapsed="false">
      <c r="A314" s="192" t="s">
        <v>85</v>
      </c>
      <c r="B314" s="205" t="s">
        <v>413</v>
      </c>
      <c r="C314" s="206" t="s">
        <v>414</v>
      </c>
      <c r="D314" s="205" t="s">
        <v>192</v>
      </c>
    </row>
    <row r="315" customFormat="false" ht="11.25" hidden="false" customHeight="false" outlineLevel="0" collapsed="false">
      <c r="A315" s="192" t="s">
        <v>85</v>
      </c>
      <c r="B315" s="205" t="s">
        <v>408</v>
      </c>
      <c r="C315" s="206" t="s">
        <v>415</v>
      </c>
      <c r="D315" s="205" t="s">
        <v>201</v>
      </c>
    </row>
    <row r="316" customFormat="false" ht="11.25" hidden="false" customHeight="false" outlineLevel="0" collapsed="false">
      <c r="A316" s="192" t="s">
        <v>85</v>
      </c>
      <c r="B316" s="205" t="s">
        <v>416</v>
      </c>
      <c r="C316" s="206" t="s">
        <v>417</v>
      </c>
      <c r="D316" s="205" t="s">
        <v>178</v>
      </c>
    </row>
    <row r="317" customFormat="false" ht="11.25" hidden="false" customHeight="false" outlineLevel="0" collapsed="false">
      <c r="A317" s="192" t="s">
        <v>85</v>
      </c>
      <c r="B317" s="205" t="s">
        <v>413</v>
      </c>
      <c r="C317" s="206" t="s">
        <v>200</v>
      </c>
      <c r="D317" s="205" t="s">
        <v>192</v>
      </c>
    </row>
    <row r="318" customFormat="false" ht="11.25" hidden="false" customHeight="false" outlineLevel="0" collapsed="false">
      <c r="B318" s="205" t="s">
        <v>418</v>
      </c>
      <c r="C318" s="206"/>
      <c r="D318" s="205" t="s">
        <v>201</v>
      </c>
    </row>
    <row r="319" customFormat="false" ht="11.25" hidden="false" customHeight="false" outlineLevel="0" collapsed="false">
      <c r="B319" s="205" t="s">
        <v>416</v>
      </c>
      <c r="C319" s="206"/>
      <c r="D319" s="205" t="s">
        <v>201</v>
      </c>
    </row>
    <row r="320" customFormat="false" ht="11.25" hidden="false" customHeight="false" outlineLevel="0" collapsed="false">
      <c r="B320" s="205" t="s">
        <v>419</v>
      </c>
      <c r="C320" s="206"/>
      <c r="D320" s="205" t="s">
        <v>420</v>
      </c>
    </row>
    <row r="321" customFormat="false" ht="11.25" hidden="false" customHeight="false" outlineLevel="0" collapsed="false">
      <c r="A321" s="192" t="s">
        <v>92</v>
      </c>
      <c r="B321" s="205" t="s">
        <v>421</v>
      </c>
      <c r="C321" s="206" t="s">
        <v>191</v>
      </c>
      <c r="D321" s="205" t="s">
        <v>422</v>
      </c>
    </row>
    <row r="322" customFormat="false" ht="11.25" hidden="false" customHeight="false" outlineLevel="0" collapsed="false">
      <c r="A322" s="192" t="s">
        <v>92</v>
      </c>
      <c r="B322" s="205" t="s">
        <v>423</v>
      </c>
      <c r="C322" s="206" t="s">
        <v>191</v>
      </c>
      <c r="D322" s="205" t="s">
        <v>424</v>
      </c>
    </row>
    <row r="323" customFormat="false" ht="11.25" hidden="false" customHeight="false" outlineLevel="0" collapsed="false">
      <c r="A323" s="192" t="s">
        <v>92</v>
      </c>
      <c r="B323" s="205" t="s">
        <v>421</v>
      </c>
      <c r="C323" s="206" t="s">
        <v>409</v>
      </c>
      <c r="D323" s="205" t="s">
        <v>422</v>
      </c>
    </row>
    <row r="324" customFormat="false" ht="11.25" hidden="false" customHeight="false" outlineLevel="0" collapsed="false">
      <c r="A324" s="192" t="s">
        <v>92</v>
      </c>
      <c r="B324" s="205" t="s">
        <v>416</v>
      </c>
      <c r="C324" s="206" t="s">
        <v>425</v>
      </c>
      <c r="D324" s="205" t="s">
        <v>178</v>
      </c>
    </row>
    <row r="325" customFormat="false" ht="11.25" hidden="false" customHeight="false" outlineLevel="0" collapsed="false">
      <c r="A325" s="192" t="s">
        <v>92</v>
      </c>
      <c r="B325" s="205" t="s">
        <v>426</v>
      </c>
      <c r="C325" s="206" t="s">
        <v>411</v>
      </c>
      <c r="D325" s="205" t="s">
        <v>412</v>
      </c>
    </row>
    <row r="326" customFormat="false" ht="11.25" hidden="false" customHeight="false" outlineLevel="0" collapsed="false">
      <c r="A326" s="192" t="s">
        <v>92</v>
      </c>
      <c r="B326" s="205" t="s">
        <v>427</v>
      </c>
      <c r="C326" s="206" t="s">
        <v>428</v>
      </c>
      <c r="D326" s="193" t="s">
        <v>420</v>
      </c>
    </row>
    <row r="327" customFormat="false" ht="11.25" hidden="false" customHeight="false" outlineLevel="0" collapsed="false">
      <c r="A327" s="192" t="s">
        <v>92</v>
      </c>
      <c r="B327" s="205" t="s">
        <v>421</v>
      </c>
      <c r="C327" s="206" t="s">
        <v>415</v>
      </c>
      <c r="D327" s="205" t="s">
        <v>422</v>
      </c>
    </row>
    <row r="328" customFormat="false" ht="11.25" hidden="false" customHeight="false" outlineLevel="0" collapsed="false">
      <c r="A328" s="192" t="s">
        <v>92</v>
      </c>
      <c r="B328" s="205" t="s">
        <v>419</v>
      </c>
      <c r="C328" s="206" t="s">
        <v>429</v>
      </c>
      <c r="D328" s="205" t="s">
        <v>420</v>
      </c>
    </row>
    <row r="329" customFormat="false" ht="11.25" hidden="false" customHeight="false" outlineLevel="0" collapsed="false">
      <c r="A329" s="192" t="s">
        <v>92</v>
      </c>
      <c r="B329" s="205" t="s">
        <v>427</v>
      </c>
      <c r="C329" s="206" t="s">
        <v>200</v>
      </c>
      <c r="D329" s="205" t="s">
        <v>420</v>
      </c>
    </row>
    <row r="330" customFormat="false" ht="11.25" hidden="false" customHeight="false" outlineLevel="0" collapsed="false">
      <c r="B330" s="205" t="s">
        <v>430</v>
      </c>
      <c r="C330" s="206"/>
      <c r="D330" s="205" t="s">
        <v>420</v>
      </c>
    </row>
    <row r="331" customFormat="false" ht="11.25" hidden="false" customHeight="false" outlineLevel="0" collapsed="false">
      <c r="B331" s="205" t="s">
        <v>408</v>
      </c>
      <c r="C331" s="206"/>
      <c r="D331" s="205" t="s">
        <v>201</v>
      </c>
    </row>
    <row r="332" customFormat="false" ht="11.25" hidden="false" customHeight="false" outlineLevel="0" collapsed="false">
      <c r="B332" s="205" t="s">
        <v>423</v>
      </c>
      <c r="C332" s="206"/>
      <c r="D332" s="205" t="s">
        <v>424</v>
      </c>
    </row>
    <row r="333" customFormat="false" ht="11.25" hidden="false" customHeight="false" outlineLevel="0" collapsed="false">
      <c r="B333" s="205"/>
      <c r="C333" s="206"/>
      <c r="D333" s="205"/>
    </row>
    <row r="334" customFormat="false" ht="11.25" hidden="false" customHeight="false" outlineLevel="0" collapsed="false">
      <c r="B334" s="199" t="s">
        <v>174</v>
      </c>
      <c r="C334" s="200" t="s">
        <v>359</v>
      </c>
      <c r="D334" s="199" t="s">
        <v>175</v>
      </c>
    </row>
    <row r="335" customFormat="false" ht="11.25" hidden="false" customHeight="false" outlineLevel="0" collapsed="false">
      <c r="A335" s="192" t="s">
        <v>75</v>
      </c>
      <c r="B335" s="205" t="s">
        <v>431</v>
      </c>
      <c r="C335" s="206" t="s">
        <v>215</v>
      </c>
      <c r="D335" s="205" t="s">
        <v>432</v>
      </c>
    </row>
    <row r="336" customFormat="false" ht="11.25" hidden="false" customHeight="false" outlineLevel="0" collapsed="false">
      <c r="B336" s="205" t="s">
        <v>433</v>
      </c>
      <c r="C336" s="206"/>
      <c r="D336" s="205" t="s">
        <v>432</v>
      </c>
    </row>
    <row r="337" customFormat="false" ht="11.25" hidden="false" customHeight="false" outlineLevel="0" collapsed="false">
      <c r="B337" s="205" t="s">
        <v>434</v>
      </c>
      <c r="C337" s="206"/>
      <c r="D337" s="205" t="s">
        <v>432</v>
      </c>
    </row>
    <row r="338" customFormat="false" ht="11.25" hidden="false" customHeight="false" outlineLevel="0" collapsed="false">
      <c r="A338" s="192" t="s">
        <v>85</v>
      </c>
      <c r="B338" s="205" t="s">
        <v>435</v>
      </c>
      <c r="C338" s="206" t="s">
        <v>215</v>
      </c>
      <c r="D338" s="205" t="s">
        <v>420</v>
      </c>
    </row>
    <row r="339" customFormat="false" ht="11.25" hidden="false" customHeight="false" outlineLevel="0" collapsed="false">
      <c r="B339" s="205" t="s">
        <v>436</v>
      </c>
      <c r="C339" s="206"/>
      <c r="D339" s="205" t="s">
        <v>432</v>
      </c>
    </row>
    <row r="340" customFormat="false" ht="11.25" hidden="false" customHeight="false" outlineLevel="0" collapsed="false">
      <c r="B340" s="205" t="s">
        <v>437</v>
      </c>
      <c r="C340" s="206"/>
      <c r="D340" s="205" t="s">
        <v>422</v>
      </c>
    </row>
    <row r="341" customFormat="false" ht="11.25" hidden="false" customHeight="false" outlineLevel="0" collapsed="false">
      <c r="A341" s="192" t="s">
        <v>85</v>
      </c>
      <c r="B341" s="205" t="s">
        <v>438</v>
      </c>
      <c r="C341" s="206" t="s">
        <v>439</v>
      </c>
      <c r="D341" s="205" t="s">
        <v>201</v>
      </c>
    </row>
    <row r="342" customFormat="false" ht="11.25" hidden="false" customHeight="false" outlineLevel="0" collapsed="false">
      <c r="A342" s="192" t="s">
        <v>85</v>
      </c>
      <c r="B342" s="205" t="s">
        <v>440</v>
      </c>
      <c r="C342" s="206" t="s">
        <v>441</v>
      </c>
      <c r="D342" s="205" t="s">
        <v>442</v>
      </c>
    </row>
    <row r="343" customFormat="false" ht="11.25" hidden="false" customHeight="false" outlineLevel="0" collapsed="false">
      <c r="A343" s="192" t="s">
        <v>92</v>
      </c>
      <c r="B343" s="205" t="s">
        <v>433</v>
      </c>
      <c r="C343" s="206" t="s">
        <v>191</v>
      </c>
      <c r="D343" s="205" t="s">
        <v>432</v>
      </c>
    </row>
    <row r="344" customFormat="false" ht="11.25" hidden="false" customHeight="false" outlineLevel="0" collapsed="false">
      <c r="A344" s="192" t="s">
        <v>92</v>
      </c>
      <c r="B344" s="205" t="s">
        <v>443</v>
      </c>
      <c r="C344" s="206" t="s">
        <v>444</v>
      </c>
      <c r="D344" s="205" t="s">
        <v>442</v>
      </c>
    </row>
    <row r="345" customFormat="false" ht="11.25" hidden="false" customHeight="false" outlineLevel="0" collapsed="false">
      <c r="A345" s="192" t="s">
        <v>92</v>
      </c>
      <c r="B345" s="205" t="s">
        <v>445</v>
      </c>
      <c r="C345" s="206" t="s">
        <v>446</v>
      </c>
      <c r="D345" s="205" t="s">
        <v>420</v>
      </c>
    </row>
    <row r="346" customFormat="false" ht="11.25" hidden="false" customHeight="false" outlineLevel="0" collapsed="false">
      <c r="A346" s="192" t="s">
        <v>92</v>
      </c>
      <c r="B346" s="205" t="s">
        <v>445</v>
      </c>
      <c r="C346" s="206" t="s">
        <v>441</v>
      </c>
      <c r="D346" s="205" t="s">
        <v>420</v>
      </c>
    </row>
    <row r="347" customFormat="false" ht="11.25" hidden="false" customHeight="false" outlineLevel="0" collapsed="false">
      <c r="A347" s="192" t="s">
        <v>92</v>
      </c>
      <c r="B347" s="205" t="s">
        <v>440</v>
      </c>
      <c r="C347" s="206" t="s">
        <v>446</v>
      </c>
      <c r="D347" s="205" t="s">
        <v>442</v>
      </c>
    </row>
    <row r="348" customFormat="false" ht="11.25" hidden="false" customHeight="false" outlineLevel="0" collapsed="false">
      <c r="A348" s="192" t="s">
        <v>92</v>
      </c>
      <c r="B348" s="205" t="s">
        <v>431</v>
      </c>
      <c r="C348" s="206" t="s">
        <v>200</v>
      </c>
      <c r="D348" s="205" t="s">
        <v>432</v>
      </c>
    </row>
    <row r="349" customFormat="false" ht="11.25" hidden="false" customHeight="false" outlineLevel="0" collapsed="false">
      <c r="B349" s="205" t="s">
        <v>433</v>
      </c>
      <c r="C349" s="206"/>
      <c r="D349" s="205" t="s">
        <v>432</v>
      </c>
    </row>
    <row r="350" customFormat="false" ht="11.25" hidden="false" customHeight="false" outlineLevel="0" collapsed="false">
      <c r="B350" s="205" t="s">
        <v>434</v>
      </c>
      <c r="C350" s="206"/>
      <c r="D350" s="205" t="s">
        <v>432</v>
      </c>
    </row>
    <row r="351" customFormat="false" ht="11.25" hidden="false" customHeight="false" outlineLevel="0" collapsed="false">
      <c r="B351" s="205"/>
      <c r="C351" s="206"/>
      <c r="D351" s="205"/>
    </row>
    <row r="352" customFormat="false" ht="11.25" hidden="false" customHeight="false" outlineLevel="0" collapsed="false">
      <c r="B352" s="199" t="s">
        <v>109</v>
      </c>
      <c r="C352" s="200" t="s">
        <v>319</v>
      </c>
      <c r="D352" s="199" t="s">
        <v>447</v>
      </c>
    </row>
    <row r="353" customFormat="false" ht="11.25" hidden="false" customHeight="false" outlineLevel="0" collapsed="false">
      <c r="A353" s="192" t="s">
        <v>85</v>
      </c>
      <c r="B353" s="228" t="s">
        <v>448</v>
      </c>
      <c r="C353" s="206" t="s">
        <v>449</v>
      </c>
      <c r="D353" s="228" t="s">
        <v>95</v>
      </c>
    </row>
    <row r="354" customFormat="false" ht="11.25" hidden="false" customHeight="false" outlineLevel="0" collapsed="false">
      <c r="C354" s="193"/>
    </row>
    <row r="355" customFormat="false" ht="11.25" hidden="false" customHeight="false" outlineLevel="0" collapsed="false">
      <c r="B355" s="199" t="s">
        <v>109</v>
      </c>
      <c r="C355" s="200" t="s">
        <v>359</v>
      </c>
      <c r="D355" s="199" t="s">
        <v>450</v>
      </c>
    </row>
    <row r="356" customFormat="false" ht="11.25" hidden="false" customHeight="false" outlineLevel="0" collapsed="false">
      <c r="A356" s="192" t="s">
        <v>85</v>
      </c>
      <c r="B356" s="228" t="s">
        <v>451</v>
      </c>
      <c r="C356" s="206" t="s">
        <v>452</v>
      </c>
      <c r="D356" s="228" t="s">
        <v>453</v>
      </c>
    </row>
    <row r="357" customFormat="false" ht="11.25" hidden="false" customHeight="false" outlineLevel="0" collapsed="false">
      <c r="A357" s="192" t="s">
        <v>92</v>
      </c>
      <c r="B357" s="228" t="s">
        <v>454</v>
      </c>
      <c r="C357" s="206" t="s">
        <v>455</v>
      </c>
      <c r="D357" s="228" t="s">
        <v>456</v>
      </c>
    </row>
    <row r="358" customFormat="false" ht="11.25" hidden="false" customHeight="false" outlineLevel="0" collapsed="false">
      <c r="C358" s="193"/>
    </row>
    <row r="359" customFormat="false" ht="11.25" hidden="false" customHeight="false" outlineLevel="0" collapsed="false">
      <c r="B359" s="199" t="s">
        <v>274</v>
      </c>
      <c r="C359" s="200" t="s">
        <v>319</v>
      </c>
      <c r="D359" s="199" t="s">
        <v>275</v>
      </c>
    </row>
    <row r="360" customFormat="false" ht="11.25" hidden="false" customHeight="false" outlineLevel="0" collapsed="false">
      <c r="A360" s="192" t="s">
        <v>85</v>
      </c>
      <c r="B360" s="205" t="s">
        <v>457</v>
      </c>
      <c r="C360" s="206" t="s">
        <v>307</v>
      </c>
      <c r="D360" s="205" t="s">
        <v>283</v>
      </c>
    </row>
    <row r="361" customFormat="false" ht="11.25" hidden="false" customHeight="false" outlineLevel="0" collapsed="false">
      <c r="A361" s="192" t="s">
        <v>92</v>
      </c>
      <c r="B361" s="205" t="s">
        <v>458</v>
      </c>
      <c r="C361" s="206" t="s">
        <v>285</v>
      </c>
      <c r="D361" s="205" t="s">
        <v>459</v>
      </c>
    </row>
    <row r="362" customFormat="false" ht="11.25" hidden="false" customHeight="false" outlineLevel="0" collapsed="false">
      <c r="A362" s="192" t="s">
        <v>92</v>
      </c>
      <c r="B362" s="205" t="s">
        <v>460</v>
      </c>
      <c r="C362" s="206" t="s">
        <v>282</v>
      </c>
      <c r="D362" s="205" t="s">
        <v>461</v>
      </c>
    </row>
    <row r="363" customFormat="false" ht="11.25" hidden="false" customHeight="false" outlineLevel="0" collapsed="false">
      <c r="B363" s="205"/>
      <c r="C363" s="206"/>
      <c r="D363" s="205"/>
    </row>
    <row r="364" customFormat="false" ht="11.25" hidden="false" customHeight="false" outlineLevel="0" collapsed="false">
      <c r="B364" s="199" t="s">
        <v>462</v>
      </c>
      <c r="C364" s="200" t="s">
        <v>319</v>
      </c>
      <c r="D364" s="199" t="s">
        <v>463</v>
      </c>
    </row>
    <row r="365" customFormat="false" ht="11.25" hidden="false" customHeight="false" outlineLevel="0" collapsed="false">
      <c r="A365" s="192" t="s">
        <v>92</v>
      </c>
      <c r="B365" s="205" t="s">
        <v>464</v>
      </c>
      <c r="C365" s="206" t="s">
        <v>465</v>
      </c>
      <c r="D365" s="205" t="s">
        <v>466</v>
      </c>
    </row>
    <row r="366" customFormat="false" ht="11.25" hidden="false" customHeight="false" outlineLevel="0" collapsed="false">
      <c r="B366" s="205"/>
      <c r="C366" s="206"/>
      <c r="D366" s="205"/>
    </row>
    <row r="367" customFormat="false" ht="11.25" hidden="false" customHeight="false" outlineLevel="0" collapsed="false">
      <c r="B367" s="199" t="s">
        <v>462</v>
      </c>
      <c r="C367" s="200" t="s">
        <v>359</v>
      </c>
      <c r="D367" s="199" t="s">
        <v>463</v>
      </c>
    </row>
    <row r="368" customFormat="false" ht="11.25" hidden="false" customHeight="false" outlineLevel="0" collapsed="false">
      <c r="A368" s="192" t="s">
        <v>85</v>
      </c>
      <c r="B368" s="205" t="s">
        <v>467</v>
      </c>
      <c r="C368" s="206" t="s">
        <v>468</v>
      </c>
      <c r="D368" s="205" t="s">
        <v>469</v>
      </c>
    </row>
    <row r="369" customFormat="false" ht="11.25" hidden="false" customHeight="false" outlineLevel="0" collapsed="false">
      <c r="B369" s="205"/>
      <c r="C369" s="206"/>
      <c r="D369" s="205"/>
    </row>
    <row r="370" customFormat="false" ht="11.25" hidden="false" customHeight="false" outlineLevel="0" collapsed="false">
      <c r="B370" s="205"/>
      <c r="C370" s="206"/>
      <c r="D370" s="205"/>
    </row>
    <row r="371" customFormat="false" ht="11.25" hidden="false" customHeight="false" outlineLevel="0" collapsed="false">
      <c r="B371" s="205"/>
      <c r="C371" s="206"/>
      <c r="D371" s="205"/>
    </row>
    <row r="372" customFormat="false" ht="11.25" hidden="false" customHeight="false" outlineLevel="0" collapsed="false">
      <c r="B372" s="205"/>
      <c r="C372" s="206"/>
      <c r="D372" s="205"/>
    </row>
    <row r="373" s="201" customFormat="true" ht="11.25" hidden="false" customHeight="false" outlineLevel="0" collapsed="false">
      <c r="B373" s="228"/>
      <c r="C373" s="206"/>
      <c r="D373" s="228"/>
    </row>
    <row r="374" s="201" customFormat="true" ht="11.25" hidden="false" customHeight="false" outlineLevel="0" collapsed="false">
      <c r="B374" s="229"/>
      <c r="C374" s="230"/>
      <c r="D374" s="229"/>
    </row>
    <row r="376" customFormat="false" ht="11.25" hidden="false" customHeight="false" outlineLevel="0" collapsed="false">
      <c r="B376" s="199"/>
      <c r="C376" s="200"/>
      <c r="D376" s="199"/>
    </row>
    <row r="380" s="196" customFormat="true" ht="10.5" hidden="false" customHeight="false" outlineLevel="0" collapsed="false">
      <c r="A380" s="195" t="s">
        <v>470</v>
      </c>
      <c r="B380" s="195"/>
      <c r="C380" s="195"/>
      <c r="D380" s="195"/>
    </row>
    <row r="381" s="196" customFormat="true" ht="11.25" hidden="false" customHeight="false" outlineLevel="0" collapsed="false">
      <c r="A381" s="192"/>
      <c r="B381" s="197"/>
      <c r="C381" s="202"/>
      <c r="D381" s="197"/>
    </row>
    <row r="382" s="211" customFormat="true" ht="11.25" hidden="false" customHeight="false" outlineLevel="0" collapsed="false">
      <c r="A382" s="219"/>
      <c r="B382" s="220" t="s">
        <v>471</v>
      </c>
      <c r="C382" s="231"/>
      <c r="D382" s="220" t="s">
        <v>472</v>
      </c>
    </row>
    <row r="383" s="211" customFormat="true" ht="11.25" hidden="false" customHeight="false" outlineLevel="0" collapsed="false">
      <c r="A383" s="219" t="s">
        <v>75</v>
      </c>
      <c r="B383" s="211" t="s">
        <v>473</v>
      </c>
      <c r="C383" s="211" t="s">
        <v>474</v>
      </c>
      <c r="D383" s="211" t="s">
        <v>475</v>
      </c>
    </row>
    <row r="384" s="211" customFormat="true" ht="11.25" hidden="false" customHeight="false" outlineLevel="0" collapsed="false">
      <c r="A384" s="219" t="s">
        <v>75</v>
      </c>
      <c r="B384" s="211" t="s">
        <v>476</v>
      </c>
      <c r="C384" s="211" t="s">
        <v>474</v>
      </c>
      <c r="D384" s="211" t="s">
        <v>475</v>
      </c>
    </row>
    <row r="385" s="211" customFormat="true" ht="11.25" hidden="false" customHeight="false" outlineLevel="0" collapsed="false">
      <c r="A385" s="219" t="s">
        <v>75</v>
      </c>
      <c r="B385" s="211" t="s">
        <v>477</v>
      </c>
      <c r="C385" s="232" t="s">
        <v>478</v>
      </c>
      <c r="D385" s="211" t="s">
        <v>475</v>
      </c>
    </row>
    <row r="386" s="211" customFormat="true" ht="11.25" hidden="false" customHeight="false" outlineLevel="0" collapsed="false">
      <c r="A386" s="219" t="s">
        <v>75</v>
      </c>
      <c r="B386" s="211" t="s">
        <v>479</v>
      </c>
      <c r="C386" s="232" t="s">
        <v>480</v>
      </c>
      <c r="D386" s="211" t="s">
        <v>481</v>
      </c>
    </row>
    <row r="387" s="211" customFormat="true" ht="11.25" hidden="false" customHeight="false" outlineLevel="0" collapsed="false">
      <c r="A387" s="219" t="s">
        <v>75</v>
      </c>
      <c r="B387" s="211" t="s">
        <v>482</v>
      </c>
      <c r="C387" s="232" t="s">
        <v>483</v>
      </c>
      <c r="D387" s="211" t="s">
        <v>475</v>
      </c>
    </row>
    <row r="388" s="211" customFormat="true" ht="11.25" hidden="false" customHeight="false" outlineLevel="0" collapsed="false">
      <c r="A388" s="219" t="s">
        <v>75</v>
      </c>
      <c r="B388" s="211" t="s">
        <v>473</v>
      </c>
      <c r="C388" s="211" t="s">
        <v>484</v>
      </c>
      <c r="D388" s="211" t="s">
        <v>475</v>
      </c>
    </row>
    <row r="389" s="211" customFormat="true" ht="11.25" hidden="false" customHeight="false" outlineLevel="0" collapsed="false">
      <c r="A389" s="219"/>
      <c r="B389" s="211" t="s">
        <v>485</v>
      </c>
      <c r="D389" s="211" t="s">
        <v>475</v>
      </c>
    </row>
    <row r="390" s="211" customFormat="true" ht="11.25" hidden="false" customHeight="false" outlineLevel="0" collapsed="false">
      <c r="A390" s="219"/>
      <c r="B390" s="211" t="s">
        <v>486</v>
      </c>
      <c r="D390" s="211" t="s">
        <v>475</v>
      </c>
    </row>
    <row r="391" s="211" customFormat="true" ht="11.25" hidden="false" customHeight="false" outlineLevel="0" collapsed="false">
      <c r="A391" s="219" t="s">
        <v>75</v>
      </c>
      <c r="B391" s="211" t="s">
        <v>476</v>
      </c>
      <c r="C391" s="211" t="s">
        <v>484</v>
      </c>
      <c r="D391" s="211" t="s">
        <v>475</v>
      </c>
    </row>
    <row r="392" s="211" customFormat="true" ht="11.25" hidden="false" customHeight="false" outlineLevel="0" collapsed="false">
      <c r="A392" s="219"/>
      <c r="B392" s="211" t="s">
        <v>487</v>
      </c>
      <c r="D392" s="211" t="s">
        <v>475</v>
      </c>
    </row>
    <row r="393" s="211" customFormat="true" ht="11.25" hidden="false" customHeight="false" outlineLevel="0" collapsed="false">
      <c r="A393" s="219"/>
      <c r="B393" s="211" t="s">
        <v>488</v>
      </c>
      <c r="D393" s="211" t="s">
        <v>489</v>
      </c>
    </row>
    <row r="394" s="211" customFormat="true" ht="11.25" hidden="false" customHeight="false" outlineLevel="0" collapsed="false">
      <c r="A394" s="219" t="s">
        <v>75</v>
      </c>
      <c r="B394" s="211" t="s">
        <v>476</v>
      </c>
      <c r="C394" s="211" t="s">
        <v>490</v>
      </c>
      <c r="D394" s="211" t="s">
        <v>475</v>
      </c>
    </row>
    <row r="395" s="211" customFormat="true" ht="11.25" hidden="false" customHeight="false" outlineLevel="0" collapsed="false">
      <c r="A395" s="219"/>
      <c r="B395" s="211" t="s">
        <v>487</v>
      </c>
      <c r="D395" s="211" t="s">
        <v>475</v>
      </c>
    </row>
    <row r="396" s="211" customFormat="true" ht="11.25" hidden="false" customHeight="false" outlineLevel="0" collapsed="false">
      <c r="A396" s="219"/>
      <c r="B396" s="211" t="s">
        <v>485</v>
      </c>
      <c r="D396" s="211" t="s">
        <v>475</v>
      </c>
    </row>
    <row r="397" s="211" customFormat="true" ht="11.25" hidden="false" customHeight="false" outlineLevel="0" collapsed="false">
      <c r="A397" s="219" t="s">
        <v>75</v>
      </c>
      <c r="B397" s="211" t="s">
        <v>473</v>
      </c>
      <c r="C397" s="211" t="s">
        <v>491</v>
      </c>
      <c r="D397" s="211" t="s">
        <v>475</v>
      </c>
    </row>
    <row r="398" s="211" customFormat="true" ht="11.25" hidden="false" customHeight="false" outlineLevel="0" collapsed="false">
      <c r="A398" s="219"/>
      <c r="B398" s="211" t="s">
        <v>492</v>
      </c>
      <c r="D398" s="211" t="s">
        <v>493</v>
      </c>
    </row>
    <row r="399" s="211" customFormat="true" ht="11.25" hidden="false" customHeight="false" outlineLevel="0" collapsed="false">
      <c r="A399" s="219"/>
      <c r="B399" s="211" t="s">
        <v>494</v>
      </c>
      <c r="D399" s="211" t="s">
        <v>475</v>
      </c>
    </row>
    <row r="400" s="211" customFormat="true" ht="11.25" hidden="false" customHeight="false" outlineLevel="0" collapsed="false">
      <c r="A400" s="219"/>
      <c r="B400" s="211" t="s">
        <v>495</v>
      </c>
      <c r="D400" s="211" t="s">
        <v>496</v>
      </c>
    </row>
    <row r="401" s="211" customFormat="true" ht="11.25" hidden="false" customHeight="false" outlineLevel="0" collapsed="false">
      <c r="A401" s="219" t="s">
        <v>75</v>
      </c>
      <c r="B401" s="211" t="s">
        <v>497</v>
      </c>
      <c r="C401" s="211" t="s">
        <v>491</v>
      </c>
      <c r="D401" s="211" t="s">
        <v>498</v>
      </c>
    </row>
    <row r="402" s="211" customFormat="true" ht="11.25" hidden="false" customHeight="false" outlineLevel="0" collapsed="false">
      <c r="A402" s="219"/>
      <c r="B402" s="211" t="s">
        <v>487</v>
      </c>
      <c r="D402" s="211" t="s">
        <v>475</v>
      </c>
    </row>
    <row r="403" s="211" customFormat="true" ht="11.25" hidden="false" customHeight="false" outlineLevel="0" collapsed="false">
      <c r="A403" s="219"/>
      <c r="B403" s="211" t="s">
        <v>499</v>
      </c>
      <c r="D403" s="211" t="s">
        <v>475</v>
      </c>
    </row>
    <row r="404" s="211" customFormat="true" ht="11.25" hidden="false" customHeight="false" outlineLevel="0" collapsed="false">
      <c r="A404" s="219"/>
      <c r="B404" s="211" t="s">
        <v>500</v>
      </c>
      <c r="D404" s="211" t="s">
        <v>493</v>
      </c>
    </row>
    <row r="405" s="211" customFormat="true" ht="11.25" hidden="false" customHeight="false" outlineLevel="0" collapsed="false">
      <c r="A405" s="219"/>
      <c r="B405" s="211" t="s">
        <v>501</v>
      </c>
      <c r="D405" s="211" t="s">
        <v>475</v>
      </c>
    </row>
    <row r="406" s="211" customFormat="true" ht="11.25" hidden="false" customHeight="false" outlineLevel="0" collapsed="false">
      <c r="A406" s="219"/>
      <c r="B406" s="211" t="s">
        <v>502</v>
      </c>
      <c r="D406" s="211" t="s">
        <v>498</v>
      </c>
    </row>
    <row r="407" s="211" customFormat="true" ht="11.25" hidden="false" customHeight="false" outlineLevel="0" collapsed="false">
      <c r="A407" s="219"/>
      <c r="B407" s="211" t="s">
        <v>503</v>
      </c>
      <c r="D407" s="211" t="s">
        <v>504</v>
      </c>
    </row>
    <row r="408" s="211" customFormat="true" ht="11.25" hidden="false" customHeight="false" outlineLevel="0" collapsed="false">
      <c r="A408" s="219" t="s">
        <v>75</v>
      </c>
      <c r="B408" s="211" t="s">
        <v>487</v>
      </c>
      <c r="C408" s="211" t="s">
        <v>505</v>
      </c>
      <c r="D408" s="211" t="s">
        <v>475</v>
      </c>
    </row>
    <row r="409" s="211" customFormat="true" ht="11.25" hidden="false" customHeight="false" outlineLevel="0" collapsed="false">
      <c r="A409" s="219"/>
      <c r="B409" s="211" t="s">
        <v>492</v>
      </c>
      <c r="D409" s="211" t="s">
        <v>493</v>
      </c>
    </row>
    <row r="410" s="211" customFormat="true" ht="11.25" hidden="false" customHeight="false" outlineLevel="0" collapsed="false">
      <c r="A410" s="219"/>
      <c r="B410" s="211" t="s">
        <v>499</v>
      </c>
      <c r="D410" s="211" t="s">
        <v>475</v>
      </c>
    </row>
    <row r="411" s="211" customFormat="true" ht="11.25" hidden="false" customHeight="false" outlineLevel="0" collapsed="false">
      <c r="A411" s="219"/>
      <c r="B411" s="211" t="s">
        <v>473</v>
      </c>
      <c r="D411" s="211" t="s">
        <v>475</v>
      </c>
    </row>
    <row r="412" s="211" customFormat="true" ht="11.25" hidden="false" customHeight="false" outlineLevel="0" collapsed="false">
      <c r="A412" s="219"/>
      <c r="B412" s="211" t="s">
        <v>506</v>
      </c>
      <c r="D412" s="211" t="s">
        <v>475</v>
      </c>
    </row>
    <row r="413" s="211" customFormat="true" ht="11.25" hidden="false" customHeight="false" outlineLevel="0" collapsed="false">
      <c r="A413" s="219"/>
      <c r="B413" s="211" t="s">
        <v>507</v>
      </c>
      <c r="D413" s="211" t="s">
        <v>481</v>
      </c>
    </row>
    <row r="414" s="211" customFormat="true" ht="11.25" hidden="false" customHeight="false" outlineLevel="0" collapsed="false">
      <c r="A414" s="219"/>
      <c r="B414" s="211" t="s">
        <v>479</v>
      </c>
      <c r="D414" s="211" t="s">
        <v>481</v>
      </c>
    </row>
    <row r="415" s="211" customFormat="true" ht="11.25" hidden="false" customHeight="false" outlineLevel="0" collapsed="false">
      <c r="A415" s="219" t="s">
        <v>85</v>
      </c>
      <c r="B415" s="211" t="s">
        <v>508</v>
      </c>
      <c r="C415" s="211" t="s">
        <v>474</v>
      </c>
      <c r="D415" s="211" t="s">
        <v>481</v>
      </c>
    </row>
    <row r="416" s="211" customFormat="true" ht="11.25" hidden="false" customHeight="false" outlineLevel="0" collapsed="false">
      <c r="A416" s="219" t="s">
        <v>85</v>
      </c>
      <c r="B416" s="211" t="s">
        <v>487</v>
      </c>
      <c r="C416" s="211" t="s">
        <v>474</v>
      </c>
      <c r="D416" s="211" t="s">
        <v>475</v>
      </c>
    </row>
    <row r="417" s="211" customFormat="true" ht="11.25" hidden="false" customHeight="false" outlineLevel="0" collapsed="false">
      <c r="A417" s="219" t="s">
        <v>85</v>
      </c>
      <c r="B417" s="211" t="s">
        <v>495</v>
      </c>
      <c r="C417" s="232" t="s">
        <v>478</v>
      </c>
      <c r="D417" s="211" t="s">
        <v>496</v>
      </c>
    </row>
    <row r="418" s="211" customFormat="true" ht="11.25" hidden="false" customHeight="false" outlineLevel="0" collapsed="false">
      <c r="A418" s="219" t="s">
        <v>85</v>
      </c>
      <c r="B418" s="211" t="s">
        <v>486</v>
      </c>
      <c r="C418" s="232" t="s">
        <v>480</v>
      </c>
      <c r="D418" s="211" t="s">
        <v>475</v>
      </c>
    </row>
    <row r="419" s="211" customFormat="true" ht="11.25" hidden="false" customHeight="false" outlineLevel="0" collapsed="false">
      <c r="A419" s="219" t="s">
        <v>85</v>
      </c>
      <c r="B419" s="211" t="s">
        <v>473</v>
      </c>
      <c r="C419" s="193" t="s">
        <v>509</v>
      </c>
      <c r="D419" s="211" t="s">
        <v>475</v>
      </c>
    </row>
    <row r="420" s="211" customFormat="true" ht="11.25" hidden="false" customHeight="false" outlineLevel="0" collapsed="false">
      <c r="A420" s="219" t="s">
        <v>85</v>
      </c>
      <c r="B420" s="211" t="s">
        <v>487</v>
      </c>
      <c r="C420" s="232" t="s">
        <v>510</v>
      </c>
      <c r="D420" s="211" t="s">
        <v>475</v>
      </c>
    </row>
    <row r="421" s="211" customFormat="true" ht="11.25" hidden="false" customHeight="false" outlineLevel="0" collapsed="false">
      <c r="A421" s="219" t="s">
        <v>85</v>
      </c>
      <c r="B421" s="211" t="s">
        <v>497</v>
      </c>
      <c r="C421" s="232" t="s">
        <v>511</v>
      </c>
      <c r="D421" s="211" t="s">
        <v>498</v>
      </c>
    </row>
    <row r="422" s="211" customFormat="true" ht="11.25" hidden="false" customHeight="false" outlineLevel="0" collapsed="false">
      <c r="A422" s="219" t="s">
        <v>85</v>
      </c>
      <c r="B422" s="211" t="s">
        <v>503</v>
      </c>
      <c r="C422" s="232" t="s">
        <v>512</v>
      </c>
      <c r="D422" s="211" t="s">
        <v>498</v>
      </c>
    </row>
    <row r="423" s="211" customFormat="true" ht="11.25" hidden="false" customHeight="false" outlineLevel="0" collapsed="false">
      <c r="A423" s="219" t="s">
        <v>85</v>
      </c>
      <c r="B423" s="211" t="s">
        <v>482</v>
      </c>
      <c r="C423" s="193" t="s">
        <v>513</v>
      </c>
      <c r="D423" s="211" t="s">
        <v>475</v>
      </c>
    </row>
    <row r="424" s="211" customFormat="true" ht="11.25" hidden="false" customHeight="false" outlineLevel="0" collapsed="false">
      <c r="A424" s="219" t="s">
        <v>85</v>
      </c>
      <c r="B424" s="211" t="s">
        <v>514</v>
      </c>
      <c r="C424" s="211" t="s">
        <v>484</v>
      </c>
      <c r="D424" s="211" t="s">
        <v>481</v>
      </c>
    </row>
    <row r="425" s="211" customFormat="true" ht="11.25" hidden="false" customHeight="false" outlineLevel="0" collapsed="false">
      <c r="A425" s="219"/>
      <c r="B425" s="211" t="s">
        <v>479</v>
      </c>
      <c r="D425" s="211" t="s">
        <v>481</v>
      </c>
    </row>
    <row r="426" s="211" customFormat="true" ht="11.25" hidden="false" customHeight="false" outlineLevel="0" collapsed="false">
      <c r="A426" s="219"/>
      <c r="B426" s="211" t="s">
        <v>508</v>
      </c>
      <c r="D426" s="211" t="s">
        <v>481</v>
      </c>
    </row>
    <row r="427" s="211" customFormat="true" ht="11.25" hidden="false" customHeight="false" outlineLevel="0" collapsed="false">
      <c r="A427" s="219" t="s">
        <v>85</v>
      </c>
      <c r="B427" s="211" t="s">
        <v>515</v>
      </c>
      <c r="C427" s="211" t="s">
        <v>484</v>
      </c>
      <c r="D427" s="211" t="s">
        <v>481</v>
      </c>
    </row>
    <row r="428" s="211" customFormat="true" ht="11.25" hidden="false" customHeight="false" outlineLevel="0" collapsed="false">
      <c r="A428" s="219"/>
      <c r="B428" s="211" t="s">
        <v>507</v>
      </c>
      <c r="D428" s="211" t="s">
        <v>481</v>
      </c>
    </row>
    <row r="429" s="211" customFormat="true" ht="11.25" hidden="false" customHeight="false" outlineLevel="0" collapsed="false">
      <c r="A429" s="219"/>
      <c r="B429" s="211" t="s">
        <v>516</v>
      </c>
      <c r="D429" s="211" t="s">
        <v>481</v>
      </c>
    </row>
    <row r="430" s="211" customFormat="true" ht="11.25" hidden="false" customHeight="false" outlineLevel="0" collapsed="false">
      <c r="A430" s="219" t="s">
        <v>85</v>
      </c>
      <c r="B430" s="211" t="s">
        <v>488</v>
      </c>
      <c r="C430" s="211" t="s">
        <v>490</v>
      </c>
      <c r="D430" s="211" t="s">
        <v>489</v>
      </c>
    </row>
    <row r="431" s="211" customFormat="true" ht="11.25" hidden="false" customHeight="false" outlineLevel="0" collapsed="false">
      <c r="A431" s="219"/>
      <c r="B431" s="211" t="s">
        <v>473</v>
      </c>
      <c r="D431" s="211" t="s">
        <v>475</v>
      </c>
    </row>
    <row r="432" s="211" customFormat="true" ht="11.25" hidden="false" customHeight="false" outlineLevel="0" collapsed="false">
      <c r="A432" s="219"/>
      <c r="B432" s="211" t="s">
        <v>515</v>
      </c>
      <c r="D432" s="211" t="s">
        <v>481</v>
      </c>
    </row>
    <row r="433" s="211" customFormat="true" ht="11.25" hidden="false" customHeight="false" outlineLevel="0" collapsed="false">
      <c r="A433" s="219" t="s">
        <v>92</v>
      </c>
      <c r="B433" s="211" t="s">
        <v>488</v>
      </c>
      <c r="C433" s="211" t="s">
        <v>474</v>
      </c>
      <c r="D433" s="211" t="s">
        <v>489</v>
      </c>
    </row>
    <row r="434" s="211" customFormat="true" ht="11.25" hidden="false" customHeight="false" outlineLevel="0" collapsed="false">
      <c r="A434" s="219" t="s">
        <v>92</v>
      </c>
      <c r="B434" s="211" t="s">
        <v>508</v>
      </c>
      <c r="C434" s="232" t="s">
        <v>478</v>
      </c>
      <c r="D434" s="211" t="s">
        <v>481</v>
      </c>
    </row>
    <row r="435" s="211" customFormat="true" ht="11.25" hidden="false" customHeight="false" outlineLevel="0" collapsed="false">
      <c r="A435" s="219" t="s">
        <v>92</v>
      </c>
      <c r="B435" s="211" t="s">
        <v>494</v>
      </c>
      <c r="C435" s="232" t="s">
        <v>517</v>
      </c>
      <c r="D435" s="211" t="s">
        <v>475</v>
      </c>
    </row>
    <row r="436" s="211" customFormat="true" ht="11.25" hidden="false" customHeight="false" outlineLevel="0" collapsed="false">
      <c r="A436" s="219" t="s">
        <v>92</v>
      </c>
      <c r="B436" s="211" t="s">
        <v>518</v>
      </c>
      <c r="C436" s="232" t="s">
        <v>517</v>
      </c>
      <c r="D436" s="211" t="s">
        <v>481</v>
      </c>
    </row>
    <row r="437" s="211" customFormat="true" ht="11.25" hidden="false" customHeight="false" outlineLevel="0" collapsed="false">
      <c r="A437" s="219" t="s">
        <v>92</v>
      </c>
      <c r="B437" s="211" t="s">
        <v>508</v>
      </c>
      <c r="C437" s="193" t="s">
        <v>509</v>
      </c>
      <c r="D437" s="211" t="s">
        <v>481</v>
      </c>
    </row>
    <row r="438" s="211" customFormat="true" ht="11.25" hidden="false" customHeight="false" outlineLevel="0" collapsed="false">
      <c r="A438" s="219" t="s">
        <v>92</v>
      </c>
      <c r="B438" s="211" t="s">
        <v>519</v>
      </c>
      <c r="C438" s="232" t="s">
        <v>510</v>
      </c>
      <c r="D438" s="211" t="s">
        <v>520</v>
      </c>
    </row>
    <row r="439" s="211" customFormat="true" ht="11.25" hidden="false" customHeight="false" outlineLevel="0" collapsed="false">
      <c r="A439" s="219" t="s">
        <v>92</v>
      </c>
      <c r="B439" s="211" t="s">
        <v>521</v>
      </c>
      <c r="C439" s="232" t="s">
        <v>522</v>
      </c>
      <c r="D439" s="211" t="s">
        <v>481</v>
      </c>
    </row>
    <row r="440" s="211" customFormat="true" ht="11.25" hidden="false" customHeight="false" outlineLevel="0" collapsed="false">
      <c r="A440" s="219" t="s">
        <v>92</v>
      </c>
      <c r="B440" s="211" t="s">
        <v>507</v>
      </c>
      <c r="C440" s="232" t="s">
        <v>522</v>
      </c>
      <c r="D440" s="211" t="s">
        <v>481</v>
      </c>
    </row>
    <row r="441" s="211" customFormat="true" ht="11.25" hidden="false" customHeight="false" outlineLevel="0" collapsed="false">
      <c r="A441" s="219" t="s">
        <v>92</v>
      </c>
      <c r="B441" s="211" t="s">
        <v>476</v>
      </c>
      <c r="C441" s="232" t="s">
        <v>511</v>
      </c>
      <c r="D441" s="211" t="s">
        <v>475</v>
      </c>
    </row>
    <row r="442" s="211" customFormat="true" ht="11.25" hidden="false" customHeight="false" outlineLevel="0" collapsed="false">
      <c r="A442" s="219" t="s">
        <v>92</v>
      </c>
      <c r="B442" s="211" t="s">
        <v>486</v>
      </c>
      <c r="D442" s="211" t="s">
        <v>475</v>
      </c>
    </row>
    <row r="443" s="211" customFormat="true" ht="11.25" hidden="false" customHeight="false" outlineLevel="0" collapsed="false">
      <c r="A443" s="219"/>
      <c r="B443" s="211" t="s">
        <v>479</v>
      </c>
      <c r="D443" s="211" t="s">
        <v>481</v>
      </c>
    </row>
    <row r="444" s="211" customFormat="true" ht="11.25" hidden="false" customHeight="false" outlineLevel="0" collapsed="false">
      <c r="A444" s="219"/>
      <c r="B444" s="211" t="s">
        <v>518</v>
      </c>
      <c r="D444" s="211" t="s">
        <v>481</v>
      </c>
    </row>
    <row r="445" s="211" customFormat="true" ht="11.25" hidden="false" customHeight="false" outlineLevel="0" collapsed="false">
      <c r="A445" s="219"/>
      <c r="B445" s="211" t="s">
        <v>508</v>
      </c>
      <c r="D445" s="211" t="s">
        <v>481</v>
      </c>
    </row>
    <row r="446" s="211" customFormat="true" ht="11.25" hidden="false" customHeight="false" outlineLevel="0" collapsed="false">
      <c r="A446" s="219" t="s">
        <v>92</v>
      </c>
      <c r="B446" s="211" t="s">
        <v>497</v>
      </c>
      <c r="D446" s="211" t="s">
        <v>498</v>
      </c>
    </row>
    <row r="447" s="211" customFormat="true" ht="11.25" hidden="false" customHeight="false" outlineLevel="0" collapsed="false">
      <c r="A447" s="219"/>
      <c r="B447" s="211" t="s">
        <v>494</v>
      </c>
      <c r="D447" s="211" t="s">
        <v>475</v>
      </c>
    </row>
    <row r="448" s="211" customFormat="true" ht="11.25" hidden="false" customHeight="false" outlineLevel="0" collapsed="false">
      <c r="A448" s="219"/>
      <c r="B448" s="211" t="s">
        <v>500</v>
      </c>
      <c r="D448" s="211" t="s">
        <v>493</v>
      </c>
    </row>
    <row r="449" s="211" customFormat="true" ht="11.25" hidden="false" customHeight="false" outlineLevel="0" collapsed="false">
      <c r="A449" s="219"/>
      <c r="B449" s="211" t="s">
        <v>518</v>
      </c>
      <c r="D449" s="211" t="s">
        <v>481</v>
      </c>
    </row>
    <row r="450" s="211" customFormat="true" ht="11.25" hidden="false" customHeight="false" outlineLevel="0" collapsed="false">
      <c r="A450" s="219"/>
      <c r="B450" s="211" t="s">
        <v>503</v>
      </c>
      <c r="D450" s="211" t="s">
        <v>498</v>
      </c>
    </row>
    <row r="451" s="211" customFormat="true" ht="11.25" hidden="false" customHeight="false" outlineLevel="0" collapsed="false">
      <c r="A451" s="219"/>
      <c r="B451" s="211" t="s">
        <v>523</v>
      </c>
      <c r="D451" s="211" t="s">
        <v>481</v>
      </c>
    </row>
    <row r="452" s="211" customFormat="true" ht="11.25" hidden="false" customHeight="false" outlineLevel="0" collapsed="false">
      <c r="A452" s="219"/>
      <c r="B452" s="211" t="s">
        <v>486</v>
      </c>
      <c r="D452" s="211" t="s">
        <v>475</v>
      </c>
    </row>
    <row r="453" s="211" customFormat="true" ht="11.25" hidden="false" customHeight="false" outlineLevel="0" collapsed="false">
      <c r="A453" s="219"/>
    </row>
    <row r="454" s="211" customFormat="true" ht="11.25" hidden="false" customHeight="false" outlineLevel="0" collapsed="false">
      <c r="A454" s="219"/>
      <c r="B454" s="220" t="s">
        <v>524</v>
      </c>
      <c r="C454" s="231"/>
      <c r="D454" s="220" t="s">
        <v>525</v>
      </c>
    </row>
    <row r="455" s="211" customFormat="true" ht="11.25" hidden="false" customHeight="false" outlineLevel="0" collapsed="false">
      <c r="A455" s="219" t="s">
        <v>75</v>
      </c>
      <c r="B455" s="211" t="s">
        <v>526</v>
      </c>
      <c r="C455" s="211" t="s">
        <v>527</v>
      </c>
      <c r="D455" s="211" t="s">
        <v>528</v>
      </c>
    </row>
    <row r="456" s="211" customFormat="true" ht="11.25" hidden="false" customHeight="false" outlineLevel="0" collapsed="false">
      <c r="A456" s="219" t="s">
        <v>75</v>
      </c>
      <c r="B456" s="211" t="s">
        <v>526</v>
      </c>
      <c r="C456" s="211" t="s">
        <v>529</v>
      </c>
      <c r="D456" s="211" t="s">
        <v>528</v>
      </c>
    </row>
    <row r="457" s="211" customFormat="true" ht="11.25" hidden="false" customHeight="false" outlineLevel="0" collapsed="false">
      <c r="A457" s="219"/>
      <c r="C457" s="232"/>
    </row>
    <row r="458" s="211" customFormat="true" ht="11.25" hidden="false" customHeight="false" outlineLevel="0" collapsed="false">
      <c r="A458" s="219"/>
      <c r="B458" s="220" t="s">
        <v>530</v>
      </c>
      <c r="C458" s="231"/>
      <c r="D458" s="220" t="s">
        <v>525</v>
      </c>
    </row>
    <row r="459" s="211" customFormat="true" ht="11.25" hidden="false" customHeight="false" outlineLevel="0" collapsed="false">
      <c r="A459" s="219" t="s">
        <v>75</v>
      </c>
      <c r="B459" s="211" t="s">
        <v>526</v>
      </c>
      <c r="C459" s="211" t="s">
        <v>531</v>
      </c>
      <c r="D459" s="211" t="s">
        <v>528</v>
      </c>
    </row>
    <row r="460" s="211" customFormat="true" ht="11.25" hidden="false" customHeight="false" outlineLevel="0" collapsed="false">
      <c r="A460" s="192" t="s">
        <v>92</v>
      </c>
      <c r="B460" s="211" t="s">
        <v>532</v>
      </c>
      <c r="C460" s="232" t="s">
        <v>533</v>
      </c>
      <c r="D460" s="211" t="s">
        <v>534</v>
      </c>
    </row>
    <row r="461" s="211" customFormat="true" ht="11.25" hidden="false" customHeight="false" outlineLevel="0" collapsed="false">
      <c r="A461" s="192" t="s">
        <v>92</v>
      </c>
      <c r="B461" s="211" t="s">
        <v>535</v>
      </c>
      <c r="C461" s="232" t="s">
        <v>536</v>
      </c>
      <c r="D461" s="211" t="s">
        <v>537</v>
      </c>
    </row>
    <row r="462" s="211" customFormat="true" ht="11.25" hidden="false" customHeight="false" outlineLevel="0" collapsed="false">
      <c r="A462" s="192" t="s">
        <v>92</v>
      </c>
      <c r="B462" s="211" t="s">
        <v>538</v>
      </c>
      <c r="C462" s="232" t="s">
        <v>539</v>
      </c>
      <c r="D462" s="211" t="s">
        <v>528</v>
      </c>
    </row>
    <row r="463" s="211" customFormat="true" ht="11.25" hidden="false" customHeight="false" outlineLevel="0" collapsed="false">
      <c r="A463" s="192" t="s">
        <v>92</v>
      </c>
      <c r="B463" s="211" t="s">
        <v>540</v>
      </c>
      <c r="C463" s="232" t="s">
        <v>541</v>
      </c>
      <c r="D463" s="211" t="s">
        <v>537</v>
      </c>
    </row>
    <row r="464" s="211" customFormat="true" ht="11.25" hidden="false" customHeight="false" outlineLevel="0" collapsed="false">
      <c r="A464" s="219"/>
      <c r="C464" s="232"/>
    </row>
    <row r="465" customFormat="false" ht="11.25" hidden="false" customHeight="false" outlineLevel="0" collapsed="false">
      <c r="B465" s="199" t="s">
        <v>91</v>
      </c>
      <c r="C465" s="200"/>
      <c r="D465" s="199" t="s">
        <v>542</v>
      </c>
    </row>
    <row r="466" customFormat="false" ht="11.25" hidden="false" customHeight="false" outlineLevel="0" collapsed="false">
      <c r="A466" s="192" t="s">
        <v>92</v>
      </c>
      <c r="B466" s="193" t="s">
        <v>96</v>
      </c>
      <c r="C466" s="194" t="s">
        <v>543</v>
      </c>
      <c r="D466" s="193" t="s">
        <v>97</v>
      </c>
    </row>
    <row r="467" customFormat="false" ht="11.25" hidden="false" customHeight="false" outlineLevel="0" collapsed="false">
      <c r="B467" s="193" t="s">
        <v>102</v>
      </c>
      <c r="D467" s="193" t="s">
        <v>95</v>
      </c>
    </row>
    <row r="469" customFormat="false" ht="11.25" hidden="false" customHeight="false" outlineLevel="0" collapsed="false">
      <c r="B469" s="199" t="s">
        <v>544</v>
      </c>
      <c r="C469" s="200"/>
      <c r="D469" s="199" t="s">
        <v>545</v>
      </c>
    </row>
    <row r="470" customFormat="false" ht="11.25" hidden="false" customHeight="false" outlineLevel="0" collapsed="false">
      <c r="A470" s="219" t="s">
        <v>85</v>
      </c>
      <c r="B470" s="193" t="s">
        <v>116</v>
      </c>
      <c r="C470" s="194" t="s">
        <v>117</v>
      </c>
      <c r="D470" s="193" t="s">
        <v>95</v>
      </c>
    </row>
    <row r="471" customFormat="false" ht="11.25" hidden="false" customHeight="false" outlineLevel="0" collapsed="false">
      <c r="A471" s="219" t="s">
        <v>85</v>
      </c>
      <c r="B471" s="193" t="s">
        <v>116</v>
      </c>
      <c r="C471" s="194" t="s">
        <v>546</v>
      </c>
      <c r="D471" s="193" t="s">
        <v>95</v>
      </c>
    </row>
    <row r="472" customFormat="false" ht="11.25" hidden="false" customHeight="false" outlineLevel="0" collapsed="false">
      <c r="A472" s="219"/>
    </row>
    <row r="473" customFormat="false" ht="11.25" hidden="false" customHeight="false" outlineLevel="0" collapsed="false">
      <c r="B473" s="199" t="s">
        <v>544</v>
      </c>
      <c r="C473" s="200"/>
      <c r="D473" s="199" t="s">
        <v>547</v>
      </c>
    </row>
    <row r="474" customFormat="false" ht="11.25" hidden="false" customHeight="false" outlineLevel="0" collapsed="false">
      <c r="A474" s="192" t="s">
        <v>92</v>
      </c>
      <c r="B474" s="193" t="s">
        <v>548</v>
      </c>
      <c r="C474" s="194" t="s">
        <v>549</v>
      </c>
      <c r="D474" s="193" t="s">
        <v>255</v>
      </c>
    </row>
    <row r="475" customFormat="false" ht="11.25" hidden="false" customHeight="false" outlineLevel="0" collapsed="false">
      <c r="A475" s="192" t="s">
        <v>92</v>
      </c>
      <c r="B475" s="193" t="s">
        <v>548</v>
      </c>
      <c r="C475" s="194" t="s">
        <v>546</v>
      </c>
      <c r="D475" s="193" t="s">
        <v>255</v>
      </c>
    </row>
    <row r="477" customFormat="false" ht="11.25" hidden="false" customHeight="false" outlineLevel="0" collapsed="false">
      <c r="B477" s="199" t="s">
        <v>106</v>
      </c>
      <c r="C477" s="200"/>
      <c r="D477" s="199" t="s">
        <v>550</v>
      </c>
    </row>
    <row r="478" customFormat="false" ht="11.25" hidden="false" customHeight="false" outlineLevel="0" collapsed="false">
      <c r="A478" s="192" t="s">
        <v>75</v>
      </c>
      <c r="B478" s="205" t="s">
        <v>551</v>
      </c>
      <c r="C478" s="206" t="s">
        <v>552</v>
      </c>
      <c r="D478" s="205" t="s">
        <v>553</v>
      </c>
    </row>
    <row r="479" customFormat="false" ht="11.25" hidden="false" customHeight="false" outlineLevel="0" collapsed="false">
      <c r="A479" s="192" t="s">
        <v>75</v>
      </c>
      <c r="B479" s="205" t="s">
        <v>554</v>
      </c>
      <c r="C479" s="206" t="s">
        <v>555</v>
      </c>
      <c r="D479" s="205" t="s">
        <v>97</v>
      </c>
    </row>
    <row r="480" customFormat="false" ht="11.25" hidden="false" customHeight="false" outlineLevel="0" collapsed="false">
      <c r="A480" s="192" t="s">
        <v>75</v>
      </c>
      <c r="B480" s="205" t="s">
        <v>554</v>
      </c>
      <c r="C480" s="206" t="s">
        <v>556</v>
      </c>
      <c r="D480" s="205" t="s">
        <v>97</v>
      </c>
    </row>
    <row r="481" customFormat="false" ht="11.25" hidden="false" customHeight="false" outlineLevel="0" collapsed="false">
      <c r="A481" s="192" t="s">
        <v>75</v>
      </c>
      <c r="B481" s="205" t="s">
        <v>107</v>
      </c>
      <c r="C481" s="206" t="s">
        <v>557</v>
      </c>
      <c r="D481" s="205" t="s">
        <v>553</v>
      </c>
    </row>
    <row r="482" customFormat="false" ht="11.25" hidden="false" customHeight="false" outlineLevel="0" collapsed="false">
      <c r="A482" s="192" t="s">
        <v>85</v>
      </c>
      <c r="B482" s="193" t="s">
        <v>558</v>
      </c>
      <c r="C482" s="194" t="s">
        <v>559</v>
      </c>
      <c r="D482" s="193" t="s">
        <v>101</v>
      </c>
    </row>
    <row r="483" customFormat="false" ht="11.25" hidden="false" customHeight="false" outlineLevel="0" collapsed="false">
      <c r="A483" s="192" t="s">
        <v>85</v>
      </c>
      <c r="B483" s="193" t="s">
        <v>558</v>
      </c>
      <c r="C483" s="194" t="s">
        <v>560</v>
      </c>
      <c r="D483" s="193" t="s">
        <v>101</v>
      </c>
    </row>
    <row r="484" customFormat="false" ht="11.25" hidden="false" customHeight="false" outlineLevel="0" collapsed="false">
      <c r="A484" s="192" t="s">
        <v>85</v>
      </c>
      <c r="B484" s="193" t="s">
        <v>107</v>
      </c>
      <c r="C484" s="206" t="s">
        <v>561</v>
      </c>
      <c r="D484" s="193" t="s">
        <v>553</v>
      </c>
    </row>
    <row r="485" customFormat="false" ht="11.25" hidden="false" customHeight="false" outlineLevel="0" collapsed="false">
      <c r="A485" s="192" t="s">
        <v>85</v>
      </c>
      <c r="B485" s="193" t="s">
        <v>107</v>
      </c>
      <c r="C485" s="206" t="s">
        <v>562</v>
      </c>
      <c r="D485" s="193" t="s">
        <v>553</v>
      </c>
    </row>
    <row r="486" customFormat="false" ht="11.25" hidden="false" customHeight="false" outlineLevel="0" collapsed="false">
      <c r="A486" s="192" t="s">
        <v>92</v>
      </c>
      <c r="B486" s="193" t="s">
        <v>551</v>
      </c>
      <c r="C486" s="194" t="s">
        <v>563</v>
      </c>
      <c r="D486" s="193" t="s">
        <v>553</v>
      </c>
    </row>
    <row r="487" customFormat="false" ht="11.25" hidden="false" customHeight="false" outlineLevel="0" collapsed="false">
      <c r="A487" s="192" t="s">
        <v>92</v>
      </c>
      <c r="B487" s="193" t="s">
        <v>554</v>
      </c>
      <c r="C487" s="194" t="s">
        <v>564</v>
      </c>
      <c r="D487" s="193" t="s">
        <v>97</v>
      </c>
    </row>
    <row r="488" customFormat="false" ht="11.25" hidden="false" customHeight="false" outlineLevel="0" collapsed="false">
      <c r="A488" s="192" t="s">
        <v>92</v>
      </c>
      <c r="B488" s="193" t="s">
        <v>565</v>
      </c>
      <c r="C488" s="194" t="s">
        <v>566</v>
      </c>
      <c r="D488" s="193" t="s">
        <v>567</v>
      </c>
    </row>
    <row r="489" customFormat="false" ht="11.25" hidden="false" customHeight="false" outlineLevel="0" collapsed="false">
      <c r="A489" s="192" t="s">
        <v>92</v>
      </c>
      <c r="B489" s="193" t="s">
        <v>568</v>
      </c>
      <c r="C489" s="194" t="s">
        <v>569</v>
      </c>
      <c r="D489" s="193" t="s">
        <v>570</v>
      </c>
    </row>
    <row r="490" customFormat="false" ht="11.25" hidden="false" customHeight="false" outlineLevel="0" collapsed="false">
      <c r="A490" s="192" t="s">
        <v>92</v>
      </c>
      <c r="B490" s="193" t="s">
        <v>568</v>
      </c>
      <c r="C490" s="194" t="s">
        <v>571</v>
      </c>
      <c r="D490" s="193" t="s">
        <v>570</v>
      </c>
    </row>
    <row r="491" customFormat="false" ht="11.25" hidden="false" customHeight="false" outlineLevel="0" collapsed="false">
      <c r="A491" s="192" t="s">
        <v>92</v>
      </c>
      <c r="B491" s="193" t="s">
        <v>568</v>
      </c>
      <c r="C491" s="194" t="s">
        <v>572</v>
      </c>
      <c r="D491" s="193" t="s">
        <v>570</v>
      </c>
    </row>
    <row r="492" customFormat="false" ht="11.25" hidden="false" customHeight="false" outlineLevel="0" collapsed="false">
      <c r="A492" s="192" t="s">
        <v>92</v>
      </c>
      <c r="B492" s="193" t="s">
        <v>573</v>
      </c>
      <c r="C492" s="194" t="s">
        <v>562</v>
      </c>
      <c r="D492" s="193" t="s">
        <v>97</v>
      </c>
    </row>
    <row r="494" customFormat="false" ht="11.25" hidden="false" customHeight="false" outlineLevel="0" collapsed="false">
      <c r="B494" s="199" t="s">
        <v>121</v>
      </c>
      <c r="C494" s="200"/>
      <c r="D494" s="199" t="s">
        <v>574</v>
      </c>
    </row>
    <row r="495" customFormat="false" ht="11.25" hidden="false" customHeight="false" outlineLevel="0" collapsed="false">
      <c r="A495" s="192" t="s">
        <v>92</v>
      </c>
      <c r="B495" s="193" t="s">
        <v>575</v>
      </c>
      <c r="C495" s="194" t="s">
        <v>576</v>
      </c>
      <c r="D495" s="193" t="s">
        <v>97</v>
      </c>
    </row>
    <row r="496" customFormat="false" ht="11.25" hidden="false" customHeight="false" outlineLevel="0" collapsed="false">
      <c r="A496" s="192" t="s">
        <v>92</v>
      </c>
      <c r="B496" s="193" t="s">
        <v>577</v>
      </c>
      <c r="C496" s="194" t="s">
        <v>578</v>
      </c>
      <c r="D496" s="193" t="s">
        <v>95</v>
      </c>
    </row>
    <row r="497" customFormat="false" ht="11.25" hidden="false" customHeight="false" outlineLevel="0" collapsed="false">
      <c r="A497" s="192" t="s">
        <v>92</v>
      </c>
      <c r="B497" s="193" t="s">
        <v>579</v>
      </c>
      <c r="C497" s="194" t="s">
        <v>580</v>
      </c>
      <c r="D497" s="193" t="s">
        <v>581</v>
      </c>
    </row>
    <row r="499" customFormat="false" ht="11.25" hidden="false" customHeight="false" outlineLevel="0" collapsed="false">
      <c r="B499" s="199" t="s">
        <v>582</v>
      </c>
      <c r="C499" s="200"/>
      <c r="D499" s="199" t="s">
        <v>583</v>
      </c>
    </row>
    <row r="500" customFormat="false" ht="11.25" hidden="false" customHeight="false" outlineLevel="0" collapsed="false">
      <c r="A500" s="192" t="s">
        <v>75</v>
      </c>
      <c r="B500" s="193" t="s">
        <v>584</v>
      </c>
      <c r="C500" s="194" t="s">
        <v>585</v>
      </c>
    </row>
    <row r="501" customFormat="false" ht="11.25" hidden="false" customHeight="false" outlineLevel="0" collapsed="false">
      <c r="B501" s="193" t="s">
        <v>586</v>
      </c>
      <c r="C501" s="194" t="s">
        <v>587</v>
      </c>
    </row>
    <row r="502" customFormat="false" ht="11.25" hidden="false" customHeight="false" outlineLevel="0" collapsed="false">
      <c r="A502" s="192" t="s">
        <v>75</v>
      </c>
      <c r="B502" s="193" t="s">
        <v>584</v>
      </c>
    </row>
    <row r="503" customFormat="false" ht="11.25" hidden="false" customHeight="false" outlineLevel="0" collapsed="false">
      <c r="B503" s="193" t="s">
        <v>586</v>
      </c>
    </row>
    <row r="504" customFormat="false" ht="11.25" hidden="false" customHeight="false" outlineLevel="0" collapsed="false">
      <c r="A504" s="192" t="s">
        <v>85</v>
      </c>
      <c r="B504" s="193" t="s">
        <v>588</v>
      </c>
      <c r="C504" s="194" t="s">
        <v>589</v>
      </c>
    </row>
    <row r="505" customFormat="false" ht="11.25" hidden="false" customHeight="false" outlineLevel="0" collapsed="false">
      <c r="B505" s="193" t="s">
        <v>590</v>
      </c>
    </row>
    <row r="506" customFormat="false" ht="11.25" hidden="false" customHeight="false" outlineLevel="0" collapsed="false">
      <c r="A506" s="192" t="s">
        <v>85</v>
      </c>
      <c r="B506" s="193" t="s">
        <v>588</v>
      </c>
      <c r="C506" s="194" t="s">
        <v>591</v>
      </c>
    </row>
    <row r="507" customFormat="false" ht="11.25" hidden="false" customHeight="false" outlineLevel="0" collapsed="false">
      <c r="B507" s="193" t="s">
        <v>590</v>
      </c>
    </row>
    <row r="509" customFormat="false" ht="11.25" hidden="false" customHeight="false" outlineLevel="0" collapsed="false">
      <c r="B509" s="199" t="s">
        <v>342</v>
      </c>
      <c r="C509" s="200"/>
      <c r="D509" s="199" t="s">
        <v>592</v>
      </c>
    </row>
    <row r="510" customFormat="false" ht="11.25" hidden="false" customHeight="false" outlineLevel="0" collapsed="false">
      <c r="A510" s="192" t="s">
        <v>85</v>
      </c>
      <c r="B510" s="193" t="s">
        <v>593</v>
      </c>
      <c r="C510" s="194" t="s">
        <v>594</v>
      </c>
    </row>
    <row r="511" customFormat="false" ht="11.25" hidden="false" customHeight="false" outlineLevel="0" collapsed="false">
      <c r="B511" s="193" t="s">
        <v>595</v>
      </c>
    </row>
    <row r="512" customFormat="false" ht="11.25" hidden="false" customHeight="false" outlineLevel="0" collapsed="false">
      <c r="A512" s="192" t="s">
        <v>92</v>
      </c>
      <c r="B512" s="193" t="s">
        <v>596</v>
      </c>
      <c r="C512" s="194" t="s">
        <v>597</v>
      </c>
    </row>
    <row r="513" customFormat="false" ht="11.25" hidden="false" customHeight="false" outlineLevel="0" collapsed="false">
      <c r="B513" s="193" t="s">
        <v>598</v>
      </c>
    </row>
    <row r="514" customFormat="false" ht="11.25" hidden="false" customHeight="false" outlineLevel="0" collapsed="false">
      <c r="A514" s="192" t="s">
        <v>92</v>
      </c>
      <c r="B514" s="193" t="s">
        <v>593</v>
      </c>
      <c r="C514" s="194" t="s">
        <v>599</v>
      </c>
    </row>
    <row r="515" customFormat="false" ht="11.25" hidden="false" customHeight="false" outlineLevel="0" collapsed="false">
      <c r="B515" s="193" t="s">
        <v>600</v>
      </c>
    </row>
    <row r="516" customFormat="false" ht="11.25" hidden="false" customHeight="false" outlineLevel="0" collapsed="false">
      <c r="B516" s="193" t="s">
        <v>601</v>
      </c>
    </row>
    <row r="517" customFormat="false" ht="11.25" hidden="false" customHeight="false" outlineLevel="0" collapsed="false">
      <c r="B517" s="193" t="s">
        <v>602</v>
      </c>
    </row>
    <row r="518" customFormat="false" ht="11.25" hidden="false" customHeight="false" outlineLevel="0" collapsed="false">
      <c r="A518" s="192" t="s">
        <v>92</v>
      </c>
      <c r="B518" s="193" t="s">
        <v>603</v>
      </c>
      <c r="C518" s="194" t="s">
        <v>604</v>
      </c>
    </row>
    <row r="520" customFormat="false" ht="11.25" hidden="false" customHeight="false" outlineLevel="0" collapsed="false">
      <c r="B520" s="199" t="s">
        <v>605</v>
      </c>
      <c r="C520" s="200"/>
      <c r="D520" s="199" t="s">
        <v>606</v>
      </c>
    </row>
    <row r="521" customFormat="false" ht="11.25" hidden="false" customHeight="false" outlineLevel="0" collapsed="false">
      <c r="A521" s="192" t="s">
        <v>75</v>
      </c>
      <c r="B521" s="228" t="s">
        <v>607</v>
      </c>
      <c r="C521" s="206" t="s">
        <v>608</v>
      </c>
      <c r="D521" s="228" t="s">
        <v>97</v>
      </c>
    </row>
    <row r="522" customFormat="false" ht="11.25" hidden="false" customHeight="false" outlineLevel="0" collapsed="false">
      <c r="A522" s="192" t="s">
        <v>75</v>
      </c>
      <c r="B522" s="228" t="s">
        <v>607</v>
      </c>
      <c r="C522" s="206" t="s">
        <v>609</v>
      </c>
      <c r="D522" s="228" t="s">
        <v>97</v>
      </c>
    </row>
    <row r="523" customFormat="false" ht="11.25" hidden="false" customHeight="false" outlineLevel="0" collapsed="false">
      <c r="A523" s="192" t="s">
        <v>75</v>
      </c>
      <c r="B523" s="228" t="s">
        <v>610</v>
      </c>
      <c r="C523" s="206" t="s">
        <v>611</v>
      </c>
      <c r="D523" s="228" t="s">
        <v>97</v>
      </c>
    </row>
    <row r="524" customFormat="false" ht="11.25" hidden="false" customHeight="false" outlineLevel="0" collapsed="false">
      <c r="A524" s="192" t="s">
        <v>75</v>
      </c>
      <c r="B524" s="228" t="s">
        <v>610</v>
      </c>
      <c r="C524" s="206" t="s">
        <v>609</v>
      </c>
      <c r="D524" s="228" t="s">
        <v>97</v>
      </c>
    </row>
    <row r="525" customFormat="false" ht="11.25" hidden="false" customHeight="false" outlineLevel="0" collapsed="false">
      <c r="A525" s="192" t="s">
        <v>85</v>
      </c>
      <c r="B525" s="228" t="s">
        <v>612</v>
      </c>
      <c r="C525" s="206" t="s">
        <v>191</v>
      </c>
      <c r="D525" s="228" t="s">
        <v>613</v>
      </c>
    </row>
    <row r="526" customFormat="false" ht="11.25" hidden="false" customHeight="false" outlineLevel="0" collapsed="false">
      <c r="A526" s="192" t="s">
        <v>85</v>
      </c>
      <c r="B526" s="228" t="s">
        <v>614</v>
      </c>
      <c r="C526" s="206" t="s">
        <v>608</v>
      </c>
      <c r="D526" s="228" t="s">
        <v>97</v>
      </c>
    </row>
    <row r="527" customFormat="false" ht="11.25" hidden="false" customHeight="false" outlineLevel="0" collapsed="false">
      <c r="A527" s="192" t="s">
        <v>85</v>
      </c>
      <c r="B527" s="228" t="s">
        <v>615</v>
      </c>
      <c r="C527" s="206" t="s">
        <v>616</v>
      </c>
      <c r="D527" s="228" t="s">
        <v>97</v>
      </c>
    </row>
    <row r="528" customFormat="false" ht="11.25" hidden="false" customHeight="false" outlineLevel="0" collapsed="false">
      <c r="A528" s="192" t="s">
        <v>85</v>
      </c>
      <c r="B528" s="228" t="s">
        <v>617</v>
      </c>
      <c r="C528" s="206" t="s">
        <v>200</v>
      </c>
      <c r="D528" s="228" t="s">
        <v>97</v>
      </c>
    </row>
    <row r="529" customFormat="false" ht="11.25" hidden="false" customHeight="false" outlineLevel="0" collapsed="false">
      <c r="B529" s="228" t="s">
        <v>614</v>
      </c>
      <c r="C529" s="206"/>
      <c r="D529" s="228" t="s">
        <v>97</v>
      </c>
    </row>
    <row r="530" customFormat="false" ht="11.25" hidden="false" customHeight="false" outlineLevel="0" collapsed="false">
      <c r="B530" s="228" t="s">
        <v>618</v>
      </c>
      <c r="C530" s="206"/>
      <c r="D530" s="228" t="s">
        <v>97</v>
      </c>
    </row>
    <row r="531" customFormat="false" ht="11.25" hidden="false" customHeight="false" outlineLevel="0" collapsed="false">
      <c r="B531" s="228" t="s">
        <v>607</v>
      </c>
      <c r="C531" s="206"/>
      <c r="D531" s="228" t="s">
        <v>97</v>
      </c>
    </row>
    <row r="532" customFormat="false" ht="11.25" hidden="false" customHeight="false" outlineLevel="0" collapsed="false">
      <c r="A532" s="192" t="s">
        <v>92</v>
      </c>
      <c r="B532" s="228" t="s">
        <v>619</v>
      </c>
      <c r="C532" s="206" t="s">
        <v>191</v>
      </c>
      <c r="D532" s="228" t="s">
        <v>97</v>
      </c>
    </row>
    <row r="533" customFormat="false" ht="11.25" hidden="false" customHeight="false" outlineLevel="0" collapsed="false">
      <c r="A533" s="192" t="s">
        <v>92</v>
      </c>
      <c r="B533" s="228" t="s">
        <v>618</v>
      </c>
      <c r="C533" s="206" t="s">
        <v>620</v>
      </c>
      <c r="D533" s="228" t="s">
        <v>97</v>
      </c>
    </row>
    <row r="534" customFormat="false" ht="11.25" hidden="false" customHeight="false" outlineLevel="0" collapsed="false">
      <c r="A534" s="192" t="s">
        <v>92</v>
      </c>
      <c r="B534" s="228" t="s">
        <v>615</v>
      </c>
      <c r="C534" s="206" t="s">
        <v>609</v>
      </c>
      <c r="D534" s="228" t="s">
        <v>97</v>
      </c>
    </row>
    <row r="535" customFormat="false" ht="11.25" hidden="false" customHeight="false" outlineLevel="0" collapsed="false">
      <c r="A535" s="192" t="s">
        <v>92</v>
      </c>
      <c r="B535" s="228" t="s">
        <v>621</v>
      </c>
      <c r="C535" s="206" t="s">
        <v>609</v>
      </c>
      <c r="D535" s="228" t="s">
        <v>97</v>
      </c>
    </row>
    <row r="536" customFormat="false" ht="11.25" hidden="false" customHeight="false" outlineLevel="0" collapsed="false">
      <c r="A536" s="192" t="s">
        <v>92</v>
      </c>
      <c r="B536" s="228" t="s">
        <v>619</v>
      </c>
      <c r="C536" s="206" t="s">
        <v>215</v>
      </c>
      <c r="D536" s="228" t="s">
        <v>97</v>
      </c>
    </row>
    <row r="537" customFormat="false" ht="11.25" hidden="false" customHeight="false" outlineLevel="0" collapsed="false">
      <c r="B537" s="228" t="s">
        <v>622</v>
      </c>
      <c r="C537" s="206"/>
      <c r="D537" s="228" t="s">
        <v>97</v>
      </c>
    </row>
    <row r="538" customFormat="false" ht="11.25" hidden="false" customHeight="false" outlineLevel="0" collapsed="false">
      <c r="B538" s="228" t="s">
        <v>623</v>
      </c>
      <c r="C538" s="206"/>
      <c r="D538" s="228" t="s">
        <v>624</v>
      </c>
    </row>
    <row r="539" customFormat="false" ht="11.25" hidden="false" customHeight="false" outlineLevel="0" collapsed="false">
      <c r="A539" s="192" t="s">
        <v>92</v>
      </c>
      <c r="B539" s="228" t="s">
        <v>621</v>
      </c>
      <c r="C539" s="206" t="s">
        <v>200</v>
      </c>
      <c r="D539" s="228" t="s">
        <v>97</v>
      </c>
    </row>
    <row r="540" customFormat="false" ht="11.25" hidden="false" customHeight="false" outlineLevel="0" collapsed="false">
      <c r="B540" s="228" t="s">
        <v>610</v>
      </c>
      <c r="C540" s="206"/>
      <c r="D540" s="228" t="s">
        <v>97</v>
      </c>
    </row>
    <row r="541" customFormat="false" ht="11.25" hidden="false" customHeight="false" outlineLevel="0" collapsed="false">
      <c r="B541" s="228" t="s">
        <v>615</v>
      </c>
      <c r="C541" s="206"/>
      <c r="D541" s="228" t="s">
        <v>97</v>
      </c>
    </row>
    <row r="542" customFormat="false" ht="11.25" hidden="false" customHeight="false" outlineLevel="0" collapsed="false">
      <c r="B542" s="228" t="s">
        <v>625</v>
      </c>
      <c r="C542" s="206"/>
      <c r="D542" s="228" t="s">
        <v>97</v>
      </c>
    </row>
    <row r="543" customFormat="false" ht="11.25" hidden="false" customHeight="false" outlineLevel="0" collapsed="false">
      <c r="B543" s="228"/>
      <c r="C543" s="206"/>
      <c r="D543" s="228"/>
    </row>
    <row r="544" customFormat="false" ht="11.25" hidden="false" customHeight="false" outlineLevel="0" collapsed="false">
      <c r="B544" s="199" t="s">
        <v>626</v>
      </c>
      <c r="C544" s="200"/>
      <c r="D544" s="199" t="s">
        <v>627</v>
      </c>
    </row>
    <row r="545" customFormat="false" ht="11.25" hidden="false" customHeight="false" outlineLevel="0" collapsed="false">
      <c r="A545" s="192" t="s">
        <v>85</v>
      </c>
      <c r="B545" s="193" t="s">
        <v>628</v>
      </c>
      <c r="C545" s="194" t="s">
        <v>629</v>
      </c>
      <c r="D545" s="193" t="s">
        <v>95</v>
      </c>
    </row>
    <row r="546" customFormat="false" ht="11.25" hidden="false" customHeight="false" outlineLevel="0" collapsed="false">
      <c r="A546" s="192" t="s">
        <v>85</v>
      </c>
      <c r="B546" s="193" t="s">
        <v>630</v>
      </c>
      <c r="C546" s="194" t="s">
        <v>631</v>
      </c>
      <c r="D546" s="193" t="s">
        <v>95</v>
      </c>
    </row>
    <row r="547" customFormat="false" ht="11.25" hidden="false" customHeight="false" outlineLevel="0" collapsed="false">
      <c r="A547" s="192" t="s">
        <v>85</v>
      </c>
      <c r="B547" s="193" t="s">
        <v>632</v>
      </c>
      <c r="C547" s="194" t="s">
        <v>633</v>
      </c>
      <c r="D547" s="193" t="s">
        <v>95</v>
      </c>
    </row>
    <row r="548" customFormat="false" ht="11.25" hidden="false" customHeight="false" outlineLevel="0" collapsed="false">
      <c r="A548" s="192" t="s">
        <v>85</v>
      </c>
      <c r="B548" s="193" t="s">
        <v>634</v>
      </c>
      <c r="C548" s="193" t="s">
        <v>215</v>
      </c>
      <c r="D548" s="193" t="s">
        <v>95</v>
      </c>
    </row>
    <row r="549" customFormat="false" ht="11.25" hidden="false" customHeight="false" outlineLevel="0" collapsed="false">
      <c r="B549" s="193" t="s">
        <v>635</v>
      </c>
      <c r="C549" s="193"/>
      <c r="D549" s="193" t="s">
        <v>95</v>
      </c>
    </row>
    <row r="550" customFormat="false" ht="11.25" hidden="false" customHeight="false" outlineLevel="0" collapsed="false">
      <c r="B550" s="193" t="s">
        <v>636</v>
      </c>
      <c r="C550" s="193"/>
      <c r="D550" s="193" t="s">
        <v>613</v>
      </c>
    </row>
    <row r="551" customFormat="false" ht="11.25" hidden="false" customHeight="false" outlineLevel="0" collapsed="false">
      <c r="A551" s="192" t="s">
        <v>92</v>
      </c>
      <c r="B551" s="193" t="s">
        <v>636</v>
      </c>
      <c r="C551" s="194" t="s">
        <v>629</v>
      </c>
      <c r="D551" s="193" t="s">
        <v>613</v>
      </c>
    </row>
    <row r="552" customFormat="false" ht="11.25" hidden="false" customHeight="false" outlineLevel="0" collapsed="false">
      <c r="A552" s="192" t="s">
        <v>92</v>
      </c>
      <c r="B552" s="193" t="s">
        <v>637</v>
      </c>
      <c r="C552" s="194" t="s">
        <v>638</v>
      </c>
      <c r="D552" s="193" t="s">
        <v>95</v>
      </c>
    </row>
    <row r="553" customFormat="false" ht="11.25" hidden="false" customHeight="false" outlineLevel="0" collapsed="false">
      <c r="A553" s="192" t="s">
        <v>92</v>
      </c>
      <c r="B553" s="193" t="s">
        <v>639</v>
      </c>
      <c r="C553" s="194" t="s">
        <v>640</v>
      </c>
      <c r="D553" s="193" t="s">
        <v>641</v>
      </c>
    </row>
    <row r="554" customFormat="false" ht="11.25" hidden="false" customHeight="false" outlineLevel="0" collapsed="false">
      <c r="A554" s="192" t="s">
        <v>92</v>
      </c>
      <c r="B554" s="193" t="s">
        <v>642</v>
      </c>
      <c r="C554" s="194" t="s">
        <v>640</v>
      </c>
      <c r="D554" s="193" t="s">
        <v>298</v>
      </c>
    </row>
    <row r="555" customFormat="false" ht="11.25" hidden="false" customHeight="false" outlineLevel="0" collapsed="false">
      <c r="A555" s="192" t="s">
        <v>92</v>
      </c>
      <c r="B555" s="193" t="s">
        <v>643</v>
      </c>
      <c r="C555" s="194" t="s">
        <v>631</v>
      </c>
      <c r="D555" s="193" t="s">
        <v>644</v>
      </c>
    </row>
    <row r="556" customFormat="false" ht="11.25" hidden="false" customHeight="false" outlineLevel="0" collapsed="false">
      <c r="A556" s="192" t="s">
        <v>92</v>
      </c>
      <c r="B556" s="193" t="s">
        <v>645</v>
      </c>
      <c r="C556" s="194" t="s">
        <v>200</v>
      </c>
      <c r="D556" s="193" t="s">
        <v>95</v>
      </c>
    </row>
    <row r="557" customFormat="false" ht="11.25" hidden="false" customHeight="false" outlineLevel="0" collapsed="false">
      <c r="B557" s="193" t="s">
        <v>646</v>
      </c>
      <c r="D557" s="193" t="s">
        <v>647</v>
      </c>
    </row>
    <row r="558" customFormat="false" ht="11.25" hidden="false" customHeight="false" outlineLevel="0" collapsed="false">
      <c r="B558" s="193" t="s">
        <v>648</v>
      </c>
      <c r="D558" s="193" t="s">
        <v>95</v>
      </c>
    </row>
    <row r="559" customFormat="false" ht="11.25" hidden="false" customHeight="false" outlineLevel="0" collapsed="false">
      <c r="B559" s="193" t="s">
        <v>649</v>
      </c>
      <c r="D559" s="193" t="s">
        <v>95</v>
      </c>
    </row>
    <row r="560" customFormat="false" ht="11.25" hidden="false" customHeight="false" outlineLevel="0" collapsed="false">
      <c r="B560" s="193" t="s">
        <v>632</v>
      </c>
      <c r="D560" s="193" t="s">
        <v>95</v>
      </c>
    </row>
    <row r="561" customFormat="false" ht="11.25" hidden="false" customHeight="false" outlineLevel="0" collapsed="false">
      <c r="B561" s="193" t="s">
        <v>650</v>
      </c>
      <c r="D561" s="193" t="s">
        <v>298</v>
      </c>
    </row>
    <row r="563" customFormat="false" ht="11.25" hidden="false" customHeight="false" outlineLevel="0" collapsed="false">
      <c r="B563" s="199" t="s">
        <v>651</v>
      </c>
      <c r="C563" s="200"/>
      <c r="D563" s="199" t="s">
        <v>652</v>
      </c>
    </row>
    <row r="564" customFormat="false" ht="11.25" hidden="false" customHeight="false" outlineLevel="0" collapsed="false">
      <c r="A564" s="192" t="s">
        <v>75</v>
      </c>
      <c r="B564" s="193" t="s">
        <v>653</v>
      </c>
      <c r="C564" s="194" t="s">
        <v>654</v>
      </c>
      <c r="D564" s="193" t="s">
        <v>655</v>
      </c>
    </row>
    <row r="565" customFormat="false" ht="11.25" hidden="false" customHeight="false" outlineLevel="0" collapsed="false">
      <c r="A565" s="192" t="s">
        <v>85</v>
      </c>
      <c r="B565" s="193" t="s">
        <v>656</v>
      </c>
      <c r="C565" s="194" t="s">
        <v>657</v>
      </c>
      <c r="D565" s="193" t="s">
        <v>95</v>
      </c>
    </row>
    <row r="566" customFormat="false" ht="11.25" hidden="false" customHeight="false" outlineLevel="0" collapsed="false">
      <c r="A566" s="192" t="s">
        <v>92</v>
      </c>
      <c r="B566" s="193" t="s">
        <v>658</v>
      </c>
      <c r="C566" s="194" t="s">
        <v>659</v>
      </c>
      <c r="D566" s="193" t="s">
        <v>655</v>
      </c>
    </row>
    <row r="567" customFormat="false" ht="11.25" hidden="false" customHeight="false" outlineLevel="0" collapsed="false">
      <c r="A567" s="192" t="s">
        <v>92</v>
      </c>
      <c r="B567" s="193" t="s">
        <v>660</v>
      </c>
      <c r="C567" s="194" t="s">
        <v>657</v>
      </c>
      <c r="D567" s="193" t="s">
        <v>655</v>
      </c>
    </row>
    <row r="569" customFormat="false" ht="11.25" hidden="false" customHeight="false" outlineLevel="0" collapsed="false">
      <c r="B569" s="199" t="s">
        <v>109</v>
      </c>
      <c r="C569" s="200"/>
      <c r="D569" s="199" t="s">
        <v>661</v>
      </c>
    </row>
    <row r="570" customFormat="false" ht="11.25" hidden="false" customHeight="false" outlineLevel="0" collapsed="false">
      <c r="A570" s="192" t="s">
        <v>85</v>
      </c>
      <c r="B570" s="193" t="s">
        <v>662</v>
      </c>
      <c r="C570" s="194" t="s">
        <v>663</v>
      </c>
      <c r="D570" s="193" t="s">
        <v>95</v>
      </c>
    </row>
    <row r="571" customFormat="false" ht="11.25" hidden="false" customHeight="false" outlineLevel="0" collapsed="false">
      <c r="A571" s="192" t="s">
        <v>92</v>
      </c>
      <c r="B571" s="193" t="s">
        <v>664</v>
      </c>
      <c r="C571" s="194" t="s">
        <v>665</v>
      </c>
      <c r="D571" s="193" t="s">
        <v>666</v>
      </c>
    </row>
    <row r="572" customFormat="false" ht="11.25" hidden="false" customHeight="false" outlineLevel="0" collapsed="false">
      <c r="A572" s="192" t="s">
        <v>92</v>
      </c>
      <c r="B572" s="193" t="s">
        <v>667</v>
      </c>
      <c r="C572" s="194" t="s">
        <v>668</v>
      </c>
      <c r="D572" s="193" t="s">
        <v>95</v>
      </c>
    </row>
    <row r="574" customFormat="false" ht="11.25" hidden="false" customHeight="false" outlineLevel="0" collapsed="false">
      <c r="B574" s="199" t="s">
        <v>669</v>
      </c>
      <c r="C574" s="200"/>
      <c r="D574" s="199" t="s">
        <v>670</v>
      </c>
    </row>
    <row r="575" customFormat="false" ht="11.25" hidden="false" customHeight="false" outlineLevel="0" collapsed="false">
      <c r="A575" s="192" t="s">
        <v>92</v>
      </c>
      <c r="B575" s="193" t="s">
        <v>671</v>
      </c>
      <c r="C575" s="194" t="s">
        <v>672</v>
      </c>
      <c r="D575" s="193" t="s">
        <v>673</v>
      </c>
    </row>
    <row r="576" customFormat="false" ht="11.25" hidden="false" customHeight="false" outlineLevel="0" collapsed="false">
      <c r="B576" s="193" t="s">
        <v>674</v>
      </c>
      <c r="D576" s="193" t="s">
        <v>673</v>
      </c>
    </row>
    <row r="577" customFormat="false" ht="11.25" hidden="false" customHeight="false" outlineLevel="0" collapsed="false">
      <c r="B577" s="193" t="s">
        <v>675</v>
      </c>
      <c r="D577" s="193" t="s">
        <v>676</v>
      </c>
    </row>
    <row r="579" customFormat="false" ht="11.25" hidden="false" customHeight="false" outlineLevel="0" collapsed="false">
      <c r="B579" s="199" t="s">
        <v>462</v>
      </c>
      <c r="C579" s="200"/>
      <c r="D579" s="199" t="s">
        <v>677</v>
      </c>
    </row>
    <row r="580" customFormat="false" ht="11.25" hidden="false" customHeight="false" outlineLevel="0" collapsed="false">
      <c r="A580" s="192" t="s">
        <v>92</v>
      </c>
      <c r="B580" s="193" t="s">
        <v>678</v>
      </c>
      <c r="C580" s="194" t="s">
        <v>679</v>
      </c>
      <c r="D580" s="193" t="s">
        <v>680</v>
      </c>
    </row>
    <row r="581" customFormat="false" ht="11.25" hidden="false" customHeight="false" outlineLevel="0" collapsed="false">
      <c r="A581" s="192" t="s">
        <v>92</v>
      </c>
      <c r="B581" s="193" t="s">
        <v>678</v>
      </c>
      <c r="C581" s="194" t="s">
        <v>681</v>
      </c>
      <c r="D581" s="193" t="s">
        <v>680</v>
      </c>
    </row>
    <row r="582" customFormat="false" ht="11.25" hidden="false" customHeight="false" outlineLevel="0" collapsed="false">
      <c r="A582" s="192" t="s">
        <v>92</v>
      </c>
      <c r="B582" s="193" t="s">
        <v>678</v>
      </c>
      <c r="C582" s="194" t="s">
        <v>682</v>
      </c>
      <c r="D582" s="193" t="s">
        <v>680</v>
      </c>
    </row>
    <row r="583" customFormat="false" ht="11.25" hidden="false" customHeight="false" outlineLevel="0" collapsed="false">
      <c r="A583" s="192" t="s">
        <v>92</v>
      </c>
      <c r="B583" s="193" t="s">
        <v>678</v>
      </c>
      <c r="C583" s="194" t="s">
        <v>683</v>
      </c>
      <c r="D583" s="193" t="s">
        <v>680</v>
      </c>
    </row>
    <row r="584" customFormat="false" ht="11.25" hidden="false" customHeight="false" outlineLevel="0" collapsed="false">
      <c r="A584" s="192" t="s">
        <v>92</v>
      </c>
      <c r="B584" s="193" t="s">
        <v>684</v>
      </c>
      <c r="C584" s="194" t="s">
        <v>685</v>
      </c>
      <c r="D584" s="193" t="s">
        <v>686</v>
      </c>
    </row>
    <row r="586" customFormat="false" ht="11.25" hidden="false" customHeight="false" outlineLevel="0" collapsed="false">
      <c r="B586" s="199" t="s">
        <v>687</v>
      </c>
      <c r="C586" s="200"/>
      <c r="D586" s="199" t="s">
        <v>688</v>
      </c>
    </row>
    <row r="587" customFormat="false" ht="11.25" hidden="false" customHeight="false" outlineLevel="0" collapsed="false">
      <c r="A587" s="192" t="s">
        <v>75</v>
      </c>
      <c r="B587" s="193" t="s">
        <v>689</v>
      </c>
      <c r="C587" s="194" t="s">
        <v>690</v>
      </c>
      <c r="D587" s="193" t="s">
        <v>255</v>
      </c>
    </row>
    <row r="588" customFormat="false" ht="11.25" hidden="false" customHeight="false" outlineLevel="0" collapsed="false">
      <c r="A588" s="192" t="s">
        <v>85</v>
      </c>
      <c r="B588" s="193" t="s">
        <v>691</v>
      </c>
      <c r="C588" s="194" t="s">
        <v>692</v>
      </c>
      <c r="D588" s="193" t="s">
        <v>95</v>
      </c>
    </row>
    <row r="590" customFormat="false" ht="11.25" hidden="false" customHeight="false" outlineLevel="0" collapsed="false">
      <c r="B590" s="199" t="s">
        <v>73</v>
      </c>
      <c r="C590" s="200"/>
      <c r="D590" s="199" t="s">
        <v>693</v>
      </c>
    </row>
    <row r="591" customFormat="false" ht="11.25" hidden="false" customHeight="false" outlineLevel="0" collapsed="false">
      <c r="A591" s="192" t="s">
        <v>75</v>
      </c>
      <c r="B591" s="193" t="s">
        <v>694</v>
      </c>
      <c r="C591" s="194" t="s">
        <v>695</v>
      </c>
    </row>
    <row r="592" customFormat="false" ht="11.25" hidden="false" customHeight="false" outlineLevel="0" collapsed="false">
      <c r="A592" s="192" t="s">
        <v>85</v>
      </c>
      <c r="B592" s="193" t="s">
        <v>76</v>
      </c>
      <c r="C592" s="194" t="s">
        <v>695</v>
      </c>
    </row>
    <row r="593" customFormat="false" ht="11.25" hidden="false" customHeight="false" outlineLevel="0" collapsed="false">
      <c r="A593" s="192" t="s">
        <v>92</v>
      </c>
      <c r="B593" s="193" t="s">
        <v>696</v>
      </c>
      <c r="C593" s="194" t="s">
        <v>697</v>
      </c>
    </row>
    <row r="594" customFormat="false" ht="11.25" hidden="false" customHeight="false" outlineLevel="0" collapsed="false">
      <c r="B594" s="193" t="s">
        <v>698</v>
      </c>
    </row>
    <row r="595" customFormat="false" ht="11.25" hidden="false" customHeight="false" outlineLevel="0" collapsed="false">
      <c r="B595" s="193" t="s">
        <v>699</v>
      </c>
    </row>
    <row r="596" customFormat="false" ht="11.25" hidden="false" customHeight="false" outlineLevel="0" collapsed="false">
      <c r="A596" s="192" t="s">
        <v>92</v>
      </c>
      <c r="C596" s="194" t="s">
        <v>700</v>
      </c>
    </row>
    <row r="598" customFormat="false" ht="11.25" hidden="false" customHeight="false" outlineLevel="0" collapsed="false">
      <c r="B598" s="199" t="s">
        <v>701</v>
      </c>
      <c r="C598" s="200"/>
      <c r="D598" s="199" t="s">
        <v>702</v>
      </c>
    </row>
    <row r="599" customFormat="false" ht="11.25" hidden="false" customHeight="false" outlineLevel="0" collapsed="false">
      <c r="A599" s="192" t="s">
        <v>75</v>
      </c>
      <c r="B599" s="193" t="s">
        <v>703</v>
      </c>
      <c r="C599" s="194" t="s">
        <v>704</v>
      </c>
      <c r="D599" s="193" t="s">
        <v>705</v>
      </c>
    </row>
    <row r="600" customFormat="false" ht="11.25" hidden="false" customHeight="false" outlineLevel="0" collapsed="false">
      <c r="A600" s="192" t="s">
        <v>92</v>
      </c>
      <c r="B600" s="193" t="s">
        <v>706</v>
      </c>
      <c r="C600" s="194" t="s">
        <v>254</v>
      </c>
      <c r="D600" s="193" t="s">
        <v>707</v>
      </c>
    </row>
    <row r="602" customFormat="false" ht="11.25" hidden="false" customHeight="false" outlineLevel="0" collapsed="false">
      <c r="B602" s="199" t="s">
        <v>708</v>
      </c>
      <c r="C602" s="200"/>
      <c r="D602" s="199" t="s">
        <v>709</v>
      </c>
    </row>
    <row r="603" customFormat="false" ht="11.25" hidden="false" customHeight="false" outlineLevel="0" collapsed="false">
      <c r="A603" s="192" t="s">
        <v>75</v>
      </c>
      <c r="B603" s="205" t="s">
        <v>710</v>
      </c>
      <c r="C603" s="206" t="s">
        <v>711</v>
      </c>
      <c r="D603" s="205" t="s">
        <v>712</v>
      </c>
    </row>
    <row r="604" customFormat="false" ht="11.25" hidden="false" customHeight="false" outlineLevel="0" collapsed="false">
      <c r="B604" s="205" t="s">
        <v>713</v>
      </c>
      <c r="C604" s="206"/>
      <c r="D604" s="205" t="s">
        <v>712</v>
      </c>
    </row>
    <row r="605" customFormat="false" ht="11.25" hidden="false" customHeight="false" outlineLevel="0" collapsed="false">
      <c r="A605" s="192" t="s">
        <v>75</v>
      </c>
      <c r="B605" s="205" t="s">
        <v>714</v>
      </c>
      <c r="C605" s="206" t="s">
        <v>711</v>
      </c>
      <c r="D605" s="205" t="s">
        <v>712</v>
      </c>
    </row>
    <row r="606" customFormat="false" ht="11.25" hidden="false" customHeight="false" outlineLevel="0" collapsed="false">
      <c r="B606" s="205" t="s">
        <v>715</v>
      </c>
      <c r="C606" s="206"/>
      <c r="D606" s="205" t="s">
        <v>712</v>
      </c>
    </row>
    <row r="607" customFormat="false" ht="11.25" hidden="false" customHeight="false" outlineLevel="0" collapsed="false">
      <c r="A607" s="192" t="s">
        <v>75</v>
      </c>
      <c r="B607" s="205" t="s">
        <v>716</v>
      </c>
      <c r="C607" s="206" t="s">
        <v>717</v>
      </c>
      <c r="D607" s="205" t="s">
        <v>718</v>
      </c>
    </row>
    <row r="608" customFormat="false" ht="11.25" hidden="false" customHeight="false" outlineLevel="0" collapsed="false">
      <c r="A608" s="192" t="s">
        <v>85</v>
      </c>
      <c r="B608" s="205" t="s">
        <v>713</v>
      </c>
      <c r="C608" s="206" t="s">
        <v>719</v>
      </c>
      <c r="D608" s="205" t="s">
        <v>712</v>
      </c>
    </row>
    <row r="609" customFormat="false" ht="11.25" hidden="false" customHeight="false" outlineLevel="0" collapsed="false">
      <c r="A609" s="192" t="s">
        <v>85</v>
      </c>
      <c r="B609" s="205" t="s">
        <v>710</v>
      </c>
      <c r="C609" s="206" t="s">
        <v>720</v>
      </c>
      <c r="D609" s="205" t="s">
        <v>712</v>
      </c>
    </row>
    <row r="610" customFormat="false" ht="11.25" hidden="false" customHeight="false" outlineLevel="0" collapsed="false">
      <c r="A610" s="192" t="s">
        <v>85</v>
      </c>
      <c r="B610" s="205" t="s">
        <v>721</v>
      </c>
      <c r="C610" s="206" t="s">
        <v>722</v>
      </c>
      <c r="D610" s="205" t="s">
        <v>712</v>
      </c>
    </row>
    <row r="611" customFormat="false" ht="11.25" hidden="false" customHeight="false" outlineLevel="0" collapsed="false">
      <c r="B611" s="205" t="s">
        <v>723</v>
      </c>
      <c r="C611" s="206"/>
      <c r="D611" s="205" t="s">
        <v>712</v>
      </c>
    </row>
    <row r="612" customFormat="false" ht="11.25" hidden="false" customHeight="false" outlineLevel="0" collapsed="false">
      <c r="A612" s="192" t="s">
        <v>85</v>
      </c>
      <c r="B612" s="205" t="s">
        <v>721</v>
      </c>
      <c r="C612" s="206" t="s">
        <v>711</v>
      </c>
      <c r="D612" s="205" t="s">
        <v>712</v>
      </c>
    </row>
    <row r="613" customFormat="false" ht="11.25" hidden="false" customHeight="false" outlineLevel="0" collapsed="false">
      <c r="B613" s="205" t="s">
        <v>723</v>
      </c>
      <c r="C613" s="206"/>
      <c r="D613" s="205" t="s">
        <v>712</v>
      </c>
    </row>
    <row r="614" customFormat="false" ht="11.25" hidden="false" customHeight="false" outlineLevel="0" collapsed="false">
      <c r="A614" s="192" t="s">
        <v>85</v>
      </c>
      <c r="B614" s="205" t="s">
        <v>713</v>
      </c>
      <c r="C614" s="206" t="s">
        <v>724</v>
      </c>
      <c r="D614" s="205" t="s">
        <v>712</v>
      </c>
    </row>
    <row r="615" customFormat="false" ht="11.25" hidden="false" customHeight="false" outlineLevel="0" collapsed="false">
      <c r="B615" s="205" t="s">
        <v>715</v>
      </c>
      <c r="C615" s="206"/>
      <c r="D615" s="205" t="s">
        <v>712</v>
      </c>
    </row>
    <row r="616" s="196" customFormat="true" ht="11.25" hidden="false" customHeight="false" outlineLevel="0" collapsed="false">
      <c r="A616" s="192" t="s">
        <v>85</v>
      </c>
      <c r="B616" s="205" t="s">
        <v>725</v>
      </c>
      <c r="C616" s="193" t="s">
        <v>726</v>
      </c>
      <c r="D616" s="205" t="s">
        <v>718</v>
      </c>
    </row>
    <row r="617" s="196" customFormat="true" ht="11.25" hidden="false" customHeight="false" outlineLevel="0" collapsed="false">
      <c r="A617" s="192" t="s">
        <v>92</v>
      </c>
      <c r="B617" s="205" t="s">
        <v>721</v>
      </c>
      <c r="C617" s="193" t="s">
        <v>727</v>
      </c>
      <c r="D617" s="205" t="s">
        <v>712</v>
      </c>
    </row>
    <row r="618" s="196" customFormat="true" ht="11.25" hidden="false" customHeight="false" outlineLevel="0" collapsed="false">
      <c r="A618" s="192"/>
      <c r="B618" s="205" t="s">
        <v>723</v>
      </c>
      <c r="C618" s="193"/>
      <c r="D618" s="205" t="s">
        <v>712</v>
      </c>
    </row>
    <row r="619" s="196" customFormat="true" ht="11.25" hidden="false" customHeight="false" outlineLevel="0" collapsed="false">
      <c r="A619" s="192"/>
      <c r="B619" s="205" t="s">
        <v>714</v>
      </c>
      <c r="C619" s="193"/>
      <c r="D619" s="205" t="s">
        <v>712</v>
      </c>
    </row>
    <row r="620" s="196" customFormat="true" ht="11.25" hidden="false" customHeight="false" outlineLevel="0" collapsed="false">
      <c r="A620" s="192" t="s">
        <v>92</v>
      </c>
      <c r="B620" s="205" t="s">
        <v>728</v>
      </c>
      <c r="C620" s="206" t="s">
        <v>719</v>
      </c>
      <c r="D620" s="205" t="s">
        <v>729</v>
      </c>
    </row>
    <row r="621" s="196" customFormat="true" ht="11.25" hidden="false" customHeight="false" outlineLevel="0" collapsed="false">
      <c r="A621" s="192" t="s">
        <v>92</v>
      </c>
      <c r="B621" s="205" t="s">
        <v>723</v>
      </c>
      <c r="C621" s="206" t="s">
        <v>730</v>
      </c>
      <c r="D621" s="205" t="s">
        <v>712</v>
      </c>
    </row>
    <row r="622" s="196" customFormat="true" ht="11.25" hidden="false" customHeight="false" outlineLevel="0" collapsed="false">
      <c r="A622" s="192"/>
      <c r="B622" s="205" t="s">
        <v>710</v>
      </c>
      <c r="C622" s="206"/>
      <c r="D622" s="205" t="s">
        <v>712</v>
      </c>
    </row>
    <row r="623" s="196" customFormat="true" ht="11.25" hidden="false" customHeight="false" outlineLevel="0" collapsed="false">
      <c r="A623" s="192"/>
      <c r="B623" s="205" t="s">
        <v>714</v>
      </c>
      <c r="C623" s="206"/>
      <c r="D623" s="205" t="s">
        <v>712</v>
      </c>
    </row>
    <row r="624" s="196" customFormat="true" ht="11.25" hidden="false" customHeight="false" outlineLevel="0" collapsed="false">
      <c r="A624" s="192"/>
      <c r="B624" s="193" t="s">
        <v>715</v>
      </c>
      <c r="C624" s="206"/>
      <c r="D624" s="193" t="s">
        <v>712</v>
      </c>
    </row>
    <row r="625" s="196" customFormat="true" ht="11.25" hidden="false" customHeight="false" outlineLevel="0" collapsed="false">
      <c r="A625" s="192"/>
      <c r="B625" s="193"/>
      <c r="C625" s="206"/>
      <c r="D625" s="193"/>
    </row>
    <row r="626" customFormat="false" ht="11.25" hidden="false" customHeight="false" outlineLevel="0" collapsed="false">
      <c r="B626" s="199"/>
      <c r="C626" s="200"/>
      <c r="D626" s="199"/>
    </row>
    <row r="627" customFormat="false" ht="11.25" hidden="false" customHeight="false" outlineLevel="0" collapsed="false">
      <c r="B627" s="233"/>
      <c r="C627" s="234"/>
      <c r="D627" s="233"/>
    </row>
    <row r="629" customFormat="false" ht="11.25" hidden="false" customHeight="false" outlineLevel="0" collapsed="false">
      <c r="B629" s="205"/>
      <c r="C629" s="234"/>
      <c r="D629" s="233"/>
    </row>
    <row r="631" s="196" customFormat="true" ht="10.5" hidden="false" customHeight="false" outlineLevel="0" collapsed="false">
      <c r="A631" s="195" t="s">
        <v>731</v>
      </c>
      <c r="B631" s="195"/>
      <c r="C631" s="195"/>
      <c r="D631" s="195"/>
    </row>
    <row r="633" s="211" customFormat="true" ht="11.25" hidden="false" customHeight="false" outlineLevel="0" collapsed="false">
      <c r="A633" s="219"/>
      <c r="B633" s="220" t="s">
        <v>471</v>
      </c>
      <c r="C633" s="220" t="s">
        <v>325</v>
      </c>
      <c r="D633" s="220" t="s">
        <v>472</v>
      </c>
    </row>
    <row r="634" s="211" customFormat="true" ht="11.25" hidden="false" customHeight="false" outlineLevel="0" collapsed="false">
      <c r="A634" s="219" t="s">
        <v>75</v>
      </c>
      <c r="B634" s="211" t="s">
        <v>732</v>
      </c>
      <c r="C634" s="211" t="s">
        <v>474</v>
      </c>
      <c r="D634" s="211" t="s">
        <v>493</v>
      </c>
    </row>
    <row r="635" s="211" customFormat="true" ht="11.25" hidden="false" customHeight="false" outlineLevel="0" collapsed="false">
      <c r="A635" s="219" t="s">
        <v>75</v>
      </c>
      <c r="B635" s="211" t="s">
        <v>733</v>
      </c>
      <c r="C635" s="232" t="s">
        <v>734</v>
      </c>
      <c r="D635" s="211" t="s">
        <v>493</v>
      </c>
    </row>
    <row r="636" s="211" customFormat="true" ht="11.25" hidden="false" customHeight="false" outlineLevel="0" collapsed="false">
      <c r="A636" s="219" t="s">
        <v>75</v>
      </c>
      <c r="B636" s="211" t="s">
        <v>735</v>
      </c>
      <c r="C636" s="232" t="s">
        <v>517</v>
      </c>
      <c r="D636" s="211" t="s">
        <v>493</v>
      </c>
    </row>
    <row r="637" s="211" customFormat="true" ht="11.25" hidden="false" customHeight="false" outlineLevel="0" collapsed="false">
      <c r="A637" s="219" t="s">
        <v>75</v>
      </c>
      <c r="B637" s="211" t="s">
        <v>736</v>
      </c>
      <c r="C637" s="232" t="s">
        <v>480</v>
      </c>
      <c r="D637" s="211" t="s">
        <v>737</v>
      </c>
    </row>
    <row r="638" s="211" customFormat="true" ht="11.25" hidden="false" customHeight="false" outlineLevel="0" collapsed="false">
      <c r="A638" s="219" t="s">
        <v>75</v>
      </c>
      <c r="B638" s="211" t="s">
        <v>738</v>
      </c>
      <c r="C638" s="232" t="s">
        <v>739</v>
      </c>
      <c r="D638" s="211" t="s">
        <v>498</v>
      </c>
    </row>
    <row r="639" s="211" customFormat="true" ht="11.25" hidden="false" customHeight="false" outlineLevel="0" collapsed="false">
      <c r="A639" s="219" t="s">
        <v>85</v>
      </c>
      <c r="B639" s="211" t="s">
        <v>740</v>
      </c>
      <c r="C639" s="211" t="s">
        <v>741</v>
      </c>
      <c r="D639" s="211" t="s">
        <v>737</v>
      </c>
    </row>
    <row r="640" s="211" customFormat="true" ht="11.25" hidden="false" customHeight="false" outlineLevel="0" collapsed="false">
      <c r="A640" s="219" t="s">
        <v>85</v>
      </c>
      <c r="B640" s="211" t="s">
        <v>742</v>
      </c>
      <c r="C640" s="211" t="s">
        <v>741</v>
      </c>
      <c r="D640" s="211" t="s">
        <v>489</v>
      </c>
    </row>
    <row r="641" s="211" customFormat="true" ht="11.25" hidden="false" customHeight="false" outlineLevel="0" collapsed="false">
      <c r="A641" s="219" t="s">
        <v>85</v>
      </c>
      <c r="B641" s="211" t="s">
        <v>732</v>
      </c>
      <c r="C641" s="211" t="s">
        <v>741</v>
      </c>
      <c r="D641" s="211" t="s">
        <v>493</v>
      </c>
    </row>
    <row r="642" s="211" customFormat="true" ht="11.25" hidden="false" customHeight="false" outlineLevel="0" collapsed="false">
      <c r="A642" s="219" t="s">
        <v>85</v>
      </c>
      <c r="B642" s="211" t="s">
        <v>743</v>
      </c>
      <c r="C642" s="232" t="s">
        <v>739</v>
      </c>
      <c r="D642" s="211" t="s">
        <v>498</v>
      </c>
    </row>
    <row r="643" s="211" customFormat="true" ht="11.25" hidden="false" customHeight="false" outlineLevel="0" collapsed="false">
      <c r="A643" s="219" t="s">
        <v>85</v>
      </c>
      <c r="B643" s="211" t="s">
        <v>744</v>
      </c>
      <c r="C643" s="232" t="s">
        <v>745</v>
      </c>
      <c r="D643" s="211" t="s">
        <v>520</v>
      </c>
    </row>
    <row r="644" s="211" customFormat="true" ht="11.25" hidden="false" customHeight="false" outlineLevel="0" collapsed="false">
      <c r="A644" s="219" t="s">
        <v>92</v>
      </c>
      <c r="B644" s="211" t="s">
        <v>735</v>
      </c>
      <c r="C644" s="211" t="s">
        <v>474</v>
      </c>
      <c r="D644" s="211" t="s">
        <v>493</v>
      </c>
    </row>
    <row r="645" s="211" customFormat="true" ht="11.25" hidden="false" customHeight="false" outlineLevel="0" collapsed="false">
      <c r="A645" s="219" t="s">
        <v>92</v>
      </c>
      <c r="B645" s="211" t="s">
        <v>746</v>
      </c>
      <c r="C645" s="232" t="s">
        <v>739</v>
      </c>
      <c r="D645" s="211" t="s">
        <v>489</v>
      </c>
    </row>
    <row r="646" s="211" customFormat="true" ht="11.25" hidden="false" customHeight="false" outlineLevel="0" collapsed="false">
      <c r="A646" s="219" t="s">
        <v>92</v>
      </c>
      <c r="B646" s="211" t="s">
        <v>500</v>
      </c>
      <c r="C646" s="232" t="s">
        <v>747</v>
      </c>
      <c r="D646" s="211" t="s">
        <v>493</v>
      </c>
    </row>
    <row r="647" s="211" customFormat="true" ht="11.25" hidden="false" customHeight="false" outlineLevel="0" collapsed="false">
      <c r="A647" s="219"/>
      <c r="B647" s="214"/>
      <c r="C647" s="214"/>
      <c r="D647" s="214"/>
    </row>
    <row r="648" s="211" customFormat="true" ht="11.25" hidden="false" customHeight="false" outlineLevel="0" collapsed="false">
      <c r="A648" s="219"/>
      <c r="B648" s="220" t="s">
        <v>471</v>
      </c>
      <c r="C648" s="220" t="s">
        <v>319</v>
      </c>
      <c r="D648" s="220" t="s">
        <v>472</v>
      </c>
    </row>
    <row r="649" s="211" customFormat="true" ht="11.25" hidden="false" customHeight="false" outlineLevel="0" collapsed="false">
      <c r="A649" s="219" t="s">
        <v>75</v>
      </c>
      <c r="B649" s="211" t="s">
        <v>748</v>
      </c>
      <c r="C649" s="211" t="s">
        <v>474</v>
      </c>
      <c r="D649" s="211" t="s">
        <v>749</v>
      </c>
    </row>
    <row r="650" s="211" customFormat="true" ht="11.25" hidden="false" customHeight="false" outlineLevel="0" collapsed="false">
      <c r="A650" s="219" t="s">
        <v>75</v>
      </c>
      <c r="B650" s="211" t="s">
        <v>750</v>
      </c>
      <c r="C650" s="211" t="s">
        <v>751</v>
      </c>
      <c r="D650" s="211" t="s">
        <v>752</v>
      </c>
    </row>
    <row r="651" s="211" customFormat="true" ht="11.25" hidden="false" customHeight="false" outlineLevel="0" collapsed="false">
      <c r="A651" s="219" t="s">
        <v>75</v>
      </c>
      <c r="B651" s="211" t="s">
        <v>753</v>
      </c>
      <c r="C651" s="232" t="s">
        <v>754</v>
      </c>
      <c r="D651" s="211" t="s">
        <v>749</v>
      </c>
    </row>
    <row r="652" s="211" customFormat="true" ht="11.25" hidden="false" customHeight="false" outlineLevel="0" collapsed="false">
      <c r="A652" s="219" t="s">
        <v>75</v>
      </c>
      <c r="B652" s="211" t="s">
        <v>755</v>
      </c>
      <c r="C652" s="232" t="s">
        <v>478</v>
      </c>
      <c r="D652" s="211" t="s">
        <v>756</v>
      </c>
    </row>
    <row r="653" s="211" customFormat="true" ht="11.25" hidden="false" customHeight="false" outlineLevel="0" collapsed="false">
      <c r="A653" s="219" t="s">
        <v>75</v>
      </c>
      <c r="B653" s="211" t="s">
        <v>757</v>
      </c>
      <c r="C653" s="232" t="s">
        <v>522</v>
      </c>
      <c r="D653" s="211" t="s">
        <v>481</v>
      </c>
    </row>
    <row r="654" s="211" customFormat="true" ht="11.25" hidden="false" customHeight="false" outlineLevel="0" collapsed="false">
      <c r="A654" s="219" t="s">
        <v>75</v>
      </c>
      <c r="B654" s="211" t="s">
        <v>758</v>
      </c>
      <c r="C654" s="232" t="s">
        <v>759</v>
      </c>
      <c r="D654" s="211" t="s">
        <v>493</v>
      </c>
    </row>
    <row r="655" s="211" customFormat="true" ht="11.25" hidden="false" customHeight="false" outlineLevel="0" collapsed="false">
      <c r="A655" s="219" t="s">
        <v>75</v>
      </c>
      <c r="B655" s="211" t="s">
        <v>760</v>
      </c>
      <c r="C655" s="211" t="s">
        <v>761</v>
      </c>
      <c r="D655" s="211" t="s">
        <v>493</v>
      </c>
    </row>
    <row r="656" s="211" customFormat="true" ht="11.25" hidden="false" customHeight="false" outlineLevel="0" collapsed="false">
      <c r="A656" s="219"/>
      <c r="B656" s="211" t="s">
        <v>762</v>
      </c>
      <c r="D656" s="211" t="s">
        <v>756</v>
      </c>
    </row>
    <row r="657" s="211" customFormat="true" ht="11.25" hidden="false" customHeight="false" outlineLevel="0" collapsed="false">
      <c r="A657" s="219"/>
      <c r="B657" s="211" t="s">
        <v>763</v>
      </c>
      <c r="D657" s="211" t="s">
        <v>481</v>
      </c>
    </row>
    <row r="658" s="211" customFormat="true" ht="11.25" hidden="false" customHeight="false" outlineLevel="0" collapsed="false">
      <c r="A658" s="219"/>
      <c r="B658" s="211" t="s">
        <v>764</v>
      </c>
      <c r="D658" s="211" t="s">
        <v>498</v>
      </c>
    </row>
    <row r="659" s="211" customFormat="true" ht="11.25" hidden="false" customHeight="false" outlineLevel="0" collapsed="false">
      <c r="A659" s="219"/>
      <c r="B659" s="211" t="s">
        <v>765</v>
      </c>
      <c r="D659" s="211" t="s">
        <v>481</v>
      </c>
    </row>
    <row r="660" s="211" customFormat="true" ht="11.25" hidden="false" customHeight="false" outlineLevel="0" collapsed="false">
      <c r="A660" s="219"/>
      <c r="B660" s="235" t="s">
        <v>744</v>
      </c>
      <c r="D660" s="211" t="s">
        <v>520</v>
      </c>
    </row>
    <row r="661" s="211" customFormat="true" ht="11.25" hidden="false" customHeight="false" outlineLevel="0" collapsed="false">
      <c r="A661" s="219"/>
      <c r="B661" s="211" t="s">
        <v>766</v>
      </c>
      <c r="D661" s="211" t="s">
        <v>481</v>
      </c>
    </row>
    <row r="662" s="211" customFormat="true" ht="11.25" hidden="false" customHeight="false" outlineLevel="0" collapsed="false">
      <c r="A662" s="219" t="s">
        <v>75</v>
      </c>
      <c r="B662" s="211" t="s">
        <v>735</v>
      </c>
      <c r="C662" s="211" t="s">
        <v>767</v>
      </c>
      <c r="D662" s="211" t="s">
        <v>493</v>
      </c>
    </row>
    <row r="663" s="211" customFormat="true" ht="11.25" hidden="false" customHeight="false" outlineLevel="0" collapsed="false">
      <c r="A663" s="219"/>
      <c r="B663" s="211" t="s">
        <v>733</v>
      </c>
      <c r="D663" s="211" t="s">
        <v>493</v>
      </c>
    </row>
    <row r="664" s="211" customFormat="true" ht="11.25" hidden="false" customHeight="false" outlineLevel="0" collapsed="false">
      <c r="A664" s="219"/>
      <c r="B664" s="211" t="s">
        <v>742</v>
      </c>
      <c r="D664" s="211" t="s">
        <v>489</v>
      </c>
    </row>
    <row r="665" s="211" customFormat="true" ht="11.25" hidden="false" customHeight="false" outlineLevel="0" collapsed="false">
      <c r="A665" s="219" t="s">
        <v>75</v>
      </c>
      <c r="B665" s="211" t="s">
        <v>768</v>
      </c>
      <c r="C665" s="211" t="s">
        <v>767</v>
      </c>
      <c r="D665" s="211" t="s">
        <v>769</v>
      </c>
    </row>
    <row r="666" s="211" customFormat="true" ht="11.25" hidden="false" customHeight="false" outlineLevel="0" collapsed="false">
      <c r="A666" s="219"/>
      <c r="B666" s="211" t="s">
        <v>770</v>
      </c>
      <c r="D666" s="211" t="s">
        <v>769</v>
      </c>
    </row>
    <row r="667" s="211" customFormat="true" ht="11.25" hidden="false" customHeight="false" outlineLevel="0" collapsed="false">
      <c r="A667" s="219"/>
      <c r="B667" s="211" t="s">
        <v>771</v>
      </c>
      <c r="D667" s="211" t="s">
        <v>769</v>
      </c>
    </row>
    <row r="668" s="211" customFormat="true" ht="11.25" hidden="false" customHeight="false" outlineLevel="0" collapsed="false">
      <c r="A668" s="219" t="s">
        <v>75</v>
      </c>
      <c r="B668" s="211" t="s">
        <v>732</v>
      </c>
      <c r="C668" s="211" t="s">
        <v>490</v>
      </c>
      <c r="D668" s="211" t="s">
        <v>493</v>
      </c>
    </row>
    <row r="669" s="211" customFormat="true" ht="11.25" hidden="false" customHeight="false" outlineLevel="0" collapsed="false">
      <c r="A669" s="219"/>
      <c r="B669" s="211" t="s">
        <v>492</v>
      </c>
      <c r="D669" s="211" t="s">
        <v>493</v>
      </c>
    </row>
    <row r="670" s="211" customFormat="true" ht="11.25" hidden="false" customHeight="false" outlineLevel="0" collapsed="false">
      <c r="A670" s="219"/>
      <c r="B670" s="211" t="s">
        <v>760</v>
      </c>
      <c r="D670" s="211" t="s">
        <v>493</v>
      </c>
    </row>
    <row r="671" s="211" customFormat="true" ht="11.25" hidden="false" customHeight="false" outlineLevel="0" collapsed="false">
      <c r="A671" s="219" t="s">
        <v>75</v>
      </c>
      <c r="B671" s="211" t="s">
        <v>760</v>
      </c>
      <c r="C671" s="211" t="s">
        <v>761</v>
      </c>
      <c r="D671" s="211" t="s">
        <v>493</v>
      </c>
    </row>
    <row r="672" s="211" customFormat="true" ht="11.25" hidden="false" customHeight="false" outlineLevel="0" collapsed="false">
      <c r="A672" s="219"/>
      <c r="B672" s="211" t="s">
        <v>763</v>
      </c>
      <c r="D672" s="211" t="s">
        <v>481</v>
      </c>
    </row>
    <row r="673" s="211" customFormat="true" ht="11.25" hidden="false" customHeight="false" outlineLevel="0" collapsed="false">
      <c r="A673" s="219"/>
      <c r="B673" s="235" t="s">
        <v>744</v>
      </c>
      <c r="D673" s="211" t="s">
        <v>520</v>
      </c>
    </row>
    <row r="674" s="211" customFormat="true" ht="11.25" hidden="false" customHeight="false" outlineLevel="0" collapsed="false">
      <c r="A674" s="219"/>
      <c r="B674" s="211" t="s">
        <v>772</v>
      </c>
      <c r="D674" s="211" t="s">
        <v>481</v>
      </c>
    </row>
    <row r="675" s="211" customFormat="true" ht="11.25" hidden="false" customHeight="false" outlineLevel="0" collapsed="false">
      <c r="A675" s="219" t="s">
        <v>85</v>
      </c>
      <c r="B675" s="211" t="s">
        <v>766</v>
      </c>
      <c r="C675" s="211" t="s">
        <v>474</v>
      </c>
      <c r="D675" s="211" t="s">
        <v>481</v>
      </c>
    </row>
    <row r="676" s="211" customFormat="true" ht="11.25" hidden="false" customHeight="false" outlineLevel="0" collapsed="false">
      <c r="A676" s="219" t="s">
        <v>85</v>
      </c>
      <c r="B676" s="211" t="s">
        <v>763</v>
      </c>
      <c r="C676" s="211" t="s">
        <v>751</v>
      </c>
      <c r="D676" s="211" t="s">
        <v>481</v>
      </c>
    </row>
    <row r="677" s="211" customFormat="true" ht="11.25" hidden="false" customHeight="false" outlineLevel="0" collapsed="false">
      <c r="A677" s="219" t="s">
        <v>85</v>
      </c>
      <c r="B677" s="211" t="s">
        <v>773</v>
      </c>
      <c r="C677" s="232" t="s">
        <v>754</v>
      </c>
      <c r="D677" s="211" t="s">
        <v>774</v>
      </c>
    </row>
    <row r="678" s="211" customFormat="true" ht="11.25" hidden="false" customHeight="false" outlineLevel="0" collapsed="false">
      <c r="A678" s="219" t="s">
        <v>85</v>
      </c>
      <c r="B678" s="211" t="s">
        <v>750</v>
      </c>
      <c r="C678" s="232" t="s">
        <v>478</v>
      </c>
      <c r="D678" s="211" t="s">
        <v>752</v>
      </c>
    </row>
    <row r="679" s="211" customFormat="true" ht="11.25" hidden="false" customHeight="false" outlineLevel="0" collapsed="false">
      <c r="A679" s="219" t="s">
        <v>85</v>
      </c>
      <c r="B679" s="211" t="s">
        <v>775</v>
      </c>
      <c r="C679" s="232" t="s">
        <v>759</v>
      </c>
      <c r="D679" s="211" t="s">
        <v>489</v>
      </c>
    </row>
    <row r="680" s="211" customFormat="true" ht="11.25" hidden="false" customHeight="false" outlineLevel="0" collapsed="false">
      <c r="A680" s="219" t="s">
        <v>85</v>
      </c>
      <c r="B680" s="211" t="s">
        <v>732</v>
      </c>
      <c r="C680" s="211" t="s">
        <v>767</v>
      </c>
      <c r="D680" s="211" t="s">
        <v>493</v>
      </c>
    </row>
    <row r="681" s="211" customFormat="true" ht="11.25" hidden="false" customHeight="false" outlineLevel="0" collapsed="false">
      <c r="A681" s="219"/>
      <c r="B681" s="211" t="s">
        <v>758</v>
      </c>
      <c r="D681" s="211" t="s">
        <v>493</v>
      </c>
    </row>
    <row r="682" s="211" customFormat="true" ht="11.25" hidden="false" customHeight="false" outlineLevel="0" collapsed="false">
      <c r="A682" s="219"/>
      <c r="B682" s="211" t="s">
        <v>760</v>
      </c>
      <c r="D682" s="211" t="s">
        <v>493</v>
      </c>
    </row>
    <row r="683" s="211" customFormat="true" ht="11.25" hidden="false" customHeight="false" outlineLevel="0" collapsed="false">
      <c r="A683" s="219" t="s">
        <v>85</v>
      </c>
      <c r="B683" s="211" t="s">
        <v>776</v>
      </c>
      <c r="C683" s="211" t="s">
        <v>490</v>
      </c>
      <c r="D683" s="211" t="s">
        <v>777</v>
      </c>
    </row>
    <row r="684" s="211" customFormat="true" ht="11.25" hidden="false" customHeight="false" outlineLevel="0" collapsed="false">
      <c r="A684" s="219"/>
      <c r="B684" s="211" t="s">
        <v>778</v>
      </c>
      <c r="D684" s="211" t="s">
        <v>752</v>
      </c>
    </row>
    <row r="685" s="211" customFormat="true" ht="11.25" hidden="false" customHeight="false" outlineLevel="0" collapsed="false">
      <c r="A685" s="219"/>
      <c r="B685" s="211" t="s">
        <v>766</v>
      </c>
      <c r="D685" s="211" t="s">
        <v>481</v>
      </c>
    </row>
    <row r="686" s="211" customFormat="true" ht="11.25" hidden="false" customHeight="false" outlineLevel="0" collapsed="false">
      <c r="A686" s="219" t="s">
        <v>85</v>
      </c>
      <c r="B686" s="211" t="s">
        <v>765</v>
      </c>
      <c r="C686" s="211" t="s">
        <v>761</v>
      </c>
      <c r="D686" s="211" t="s">
        <v>481</v>
      </c>
    </row>
    <row r="687" s="211" customFormat="true" ht="11.25" hidden="false" customHeight="false" outlineLevel="0" collapsed="false">
      <c r="A687" s="219"/>
      <c r="B687" s="211" t="s">
        <v>762</v>
      </c>
      <c r="D687" s="211" t="s">
        <v>756</v>
      </c>
    </row>
    <row r="688" s="211" customFormat="true" ht="11.25" hidden="false" customHeight="false" outlineLevel="0" collapsed="false">
      <c r="A688" s="219"/>
      <c r="B688" s="211" t="s">
        <v>733</v>
      </c>
      <c r="D688" s="211" t="s">
        <v>493</v>
      </c>
    </row>
    <row r="689" s="211" customFormat="true" ht="11.25" hidden="false" customHeight="false" outlineLevel="0" collapsed="false">
      <c r="A689" s="219"/>
      <c r="B689" s="211" t="s">
        <v>779</v>
      </c>
      <c r="D689" s="211" t="s">
        <v>520</v>
      </c>
    </row>
    <row r="690" s="211" customFormat="true" ht="11.25" hidden="false" customHeight="false" outlineLevel="0" collapsed="false">
      <c r="A690" s="219" t="s">
        <v>85</v>
      </c>
      <c r="B690" s="211" t="s">
        <v>732</v>
      </c>
      <c r="C690" s="211" t="s">
        <v>761</v>
      </c>
      <c r="D690" s="211" t="s">
        <v>493</v>
      </c>
    </row>
    <row r="691" s="211" customFormat="true" ht="11.25" hidden="false" customHeight="false" outlineLevel="0" collapsed="false">
      <c r="A691" s="219"/>
      <c r="B691" s="211" t="s">
        <v>768</v>
      </c>
      <c r="D691" s="211" t="s">
        <v>769</v>
      </c>
    </row>
    <row r="692" s="211" customFormat="true" ht="11.25" hidden="false" customHeight="false" outlineLevel="0" collapsed="false">
      <c r="A692" s="219"/>
      <c r="B692" s="211" t="s">
        <v>758</v>
      </c>
      <c r="D692" s="211" t="s">
        <v>493</v>
      </c>
    </row>
    <row r="693" s="211" customFormat="true" ht="11.25" hidden="false" customHeight="false" outlineLevel="0" collapsed="false">
      <c r="A693" s="219"/>
      <c r="B693" s="211" t="s">
        <v>780</v>
      </c>
      <c r="D693" s="211" t="s">
        <v>781</v>
      </c>
    </row>
    <row r="694" s="211" customFormat="true" ht="11.25" hidden="false" customHeight="false" outlineLevel="0" collapsed="false">
      <c r="A694" s="219" t="s">
        <v>92</v>
      </c>
      <c r="B694" s="211" t="s">
        <v>775</v>
      </c>
      <c r="C694" s="211" t="s">
        <v>751</v>
      </c>
      <c r="D694" s="211" t="s">
        <v>489</v>
      </c>
    </row>
    <row r="695" s="211" customFormat="true" ht="11.25" hidden="false" customHeight="false" outlineLevel="0" collapsed="false">
      <c r="A695" s="219" t="s">
        <v>92</v>
      </c>
      <c r="B695" s="211" t="s">
        <v>748</v>
      </c>
      <c r="C695" s="232" t="s">
        <v>754</v>
      </c>
      <c r="D695" s="211" t="s">
        <v>749</v>
      </c>
    </row>
    <row r="696" s="211" customFormat="true" ht="11.25" hidden="false" customHeight="false" outlineLevel="0" collapsed="false">
      <c r="A696" s="219" t="s">
        <v>92</v>
      </c>
      <c r="B696" s="211" t="s">
        <v>766</v>
      </c>
      <c r="C696" s="232" t="s">
        <v>754</v>
      </c>
      <c r="D696" s="211" t="s">
        <v>481</v>
      </c>
    </row>
    <row r="697" s="211" customFormat="true" ht="11.25" hidden="false" customHeight="false" outlineLevel="0" collapsed="false">
      <c r="A697" s="219" t="s">
        <v>92</v>
      </c>
      <c r="B697" s="211" t="s">
        <v>782</v>
      </c>
      <c r="C697" s="232" t="s">
        <v>783</v>
      </c>
      <c r="D697" s="211" t="s">
        <v>784</v>
      </c>
    </row>
    <row r="698" s="211" customFormat="true" ht="11.25" hidden="false" customHeight="false" outlineLevel="0" collapsed="false">
      <c r="A698" s="219" t="s">
        <v>92</v>
      </c>
      <c r="B698" s="211" t="s">
        <v>785</v>
      </c>
      <c r="C698" s="232" t="s">
        <v>783</v>
      </c>
      <c r="D698" s="211" t="s">
        <v>520</v>
      </c>
    </row>
    <row r="699" s="211" customFormat="true" ht="11.25" hidden="false" customHeight="false" outlineLevel="0" collapsed="false">
      <c r="A699" s="219" t="s">
        <v>92</v>
      </c>
      <c r="B699" s="211" t="s">
        <v>786</v>
      </c>
      <c r="C699" s="232" t="s">
        <v>478</v>
      </c>
      <c r="D699" s="211" t="s">
        <v>481</v>
      </c>
    </row>
    <row r="700" s="211" customFormat="true" ht="11.25" hidden="false" customHeight="false" outlineLevel="0" collapsed="false">
      <c r="A700" s="219" t="s">
        <v>92</v>
      </c>
      <c r="B700" s="211" t="s">
        <v>771</v>
      </c>
      <c r="C700" s="232" t="s">
        <v>522</v>
      </c>
      <c r="D700" s="211" t="s">
        <v>769</v>
      </c>
    </row>
    <row r="701" s="211" customFormat="true" ht="11.25" hidden="false" customHeight="false" outlineLevel="0" collapsed="false">
      <c r="A701" s="219" t="s">
        <v>92</v>
      </c>
      <c r="B701" s="211" t="s">
        <v>763</v>
      </c>
      <c r="C701" s="232" t="s">
        <v>759</v>
      </c>
      <c r="D701" s="211" t="s">
        <v>481</v>
      </c>
    </row>
    <row r="702" s="211" customFormat="true" ht="11.25" hidden="false" customHeight="false" outlineLevel="0" collapsed="false">
      <c r="A702" s="219" t="s">
        <v>92</v>
      </c>
      <c r="B702" s="211" t="s">
        <v>765</v>
      </c>
      <c r="C702" s="211" t="s">
        <v>767</v>
      </c>
      <c r="D702" s="211" t="s">
        <v>481</v>
      </c>
    </row>
    <row r="703" s="211" customFormat="true" ht="11.25" hidden="false" customHeight="false" outlineLevel="0" collapsed="false">
      <c r="A703" s="219"/>
      <c r="B703" s="211" t="s">
        <v>762</v>
      </c>
      <c r="D703" s="211" t="s">
        <v>756</v>
      </c>
    </row>
    <row r="704" s="211" customFormat="true" ht="11.25" hidden="false" customHeight="false" outlineLevel="0" collapsed="false">
      <c r="A704" s="219"/>
      <c r="B704" s="211" t="s">
        <v>787</v>
      </c>
      <c r="D704" s="211" t="s">
        <v>756</v>
      </c>
    </row>
    <row r="705" s="211" customFormat="true" ht="11.25" hidden="false" customHeight="false" outlineLevel="0" collapsed="false">
      <c r="A705" s="219" t="s">
        <v>92</v>
      </c>
      <c r="B705" s="211" t="s">
        <v>758</v>
      </c>
      <c r="C705" s="211" t="s">
        <v>761</v>
      </c>
      <c r="D705" s="211" t="s">
        <v>493</v>
      </c>
    </row>
    <row r="706" s="211" customFormat="true" ht="11.25" hidden="false" customHeight="false" outlineLevel="0" collapsed="false">
      <c r="A706" s="219"/>
      <c r="B706" s="211" t="s">
        <v>782</v>
      </c>
      <c r="D706" s="211" t="s">
        <v>784</v>
      </c>
    </row>
    <row r="707" s="211" customFormat="true" ht="11.25" hidden="false" customHeight="false" outlineLevel="0" collapsed="false">
      <c r="A707" s="219"/>
      <c r="B707" s="211" t="s">
        <v>732</v>
      </c>
      <c r="D707" s="211" t="s">
        <v>493</v>
      </c>
    </row>
    <row r="708" s="211" customFormat="true" ht="11.25" hidden="false" customHeight="false" outlineLevel="0" collapsed="false">
      <c r="A708" s="219"/>
      <c r="B708" s="211" t="s">
        <v>788</v>
      </c>
      <c r="D708" s="211" t="s">
        <v>520</v>
      </c>
    </row>
    <row r="709" s="211" customFormat="true" ht="11.25" hidden="false" customHeight="false" outlineLevel="0" collapsed="false">
      <c r="A709" s="219"/>
      <c r="B709" s="211" t="s">
        <v>733</v>
      </c>
      <c r="D709" s="211" t="s">
        <v>493</v>
      </c>
    </row>
    <row r="710" s="211" customFormat="true" ht="11.25" hidden="false" customHeight="false" outlineLevel="0" collapsed="false">
      <c r="A710" s="219"/>
      <c r="B710" s="211" t="s">
        <v>742</v>
      </c>
      <c r="D710" s="211" t="s">
        <v>489</v>
      </c>
    </row>
    <row r="711" s="211" customFormat="true" ht="11.25" hidden="false" customHeight="false" outlineLevel="0" collapsed="false">
      <c r="A711" s="219"/>
      <c r="B711" s="211" t="s">
        <v>780</v>
      </c>
      <c r="D711" s="211" t="s">
        <v>489</v>
      </c>
    </row>
    <row r="712" s="211" customFormat="true" ht="11.25" hidden="false" customHeight="false" outlineLevel="0" collapsed="false">
      <c r="A712" s="219"/>
    </row>
    <row r="713" s="211" customFormat="true" ht="11.25" hidden="false" customHeight="false" outlineLevel="0" collapsed="false">
      <c r="A713" s="219"/>
      <c r="B713" s="220" t="s">
        <v>471</v>
      </c>
      <c r="C713" s="220" t="s">
        <v>359</v>
      </c>
      <c r="D713" s="220" t="s">
        <v>472</v>
      </c>
    </row>
    <row r="714" s="211" customFormat="true" ht="11.25" hidden="false" customHeight="false" outlineLevel="0" collapsed="false">
      <c r="A714" s="219" t="s">
        <v>75</v>
      </c>
      <c r="B714" s="211" t="s">
        <v>789</v>
      </c>
      <c r="C714" s="211" t="s">
        <v>474</v>
      </c>
      <c r="D714" s="211" t="s">
        <v>749</v>
      </c>
    </row>
    <row r="715" s="211" customFormat="true" ht="11.25" hidden="false" customHeight="false" outlineLevel="0" collapsed="false">
      <c r="A715" s="219" t="s">
        <v>75</v>
      </c>
      <c r="B715" s="211" t="s">
        <v>790</v>
      </c>
      <c r="C715" s="232" t="s">
        <v>791</v>
      </c>
      <c r="D715" s="211" t="s">
        <v>493</v>
      </c>
    </row>
    <row r="716" s="211" customFormat="true" ht="11.25" hidden="false" customHeight="false" outlineLevel="0" collapsed="false">
      <c r="A716" s="219" t="s">
        <v>75</v>
      </c>
      <c r="B716" s="211" t="s">
        <v>792</v>
      </c>
      <c r="C716" s="232" t="s">
        <v>793</v>
      </c>
      <c r="D716" s="211" t="s">
        <v>794</v>
      </c>
    </row>
    <row r="717" s="211" customFormat="true" ht="11.25" hidden="false" customHeight="false" outlineLevel="0" collapsed="false">
      <c r="A717" s="219" t="s">
        <v>75</v>
      </c>
      <c r="B717" s="211" t="s">
        <v>795</v>
      </c>
      <c r="C717" s="232" t="s">
        <v>796</v>
      </c>
      <c r="D717" s="211" t="s">
        <v>493</v>
      </c>
    </row>
    <row r="718" s="211" customFormat="true" ht="11.25" hidden="false" customHeight="false" outlineLevel="0" collapsed="false">
      <c r="A718" s="219" t="s">
        <v>75</v>
      </c>
      <c r="B718" s="211" t="s">
        <v>797</v>
      </c>
      <c r="C718" s="232" t="s">
        <v>510</v>
      </c>
      <c r="D718" s="211" t="s">
        <v>756</v>
      </c>
    </row>
    <row r="719" s="211" customFormat="true" ht="11.25" hidden="false" customHeight="false" outlineLevel="0" collapsed="false">
      <c r="A719" s="219" t="s">
        <v>75</v>
      </c>
      <c r="B719" s="211" t="s">
        <v>798</v>
      </c>
      <c r="C719" s="232" t="s">
        <v>799</v>
      </c>
      <c r="D719" s="211" t="s">
        <v>749</v>
      </c>
    </row>
    <row r="720" s="211" customFormat="true" ht="11.25" hidden="false" customHeight="false" outlineLevel="0" collapsed="false">
      <c r="A720" s="219" t="s">
        <v>75</v>
      </c>
      <c r="B720" s="211" t="s">
        <v>800</v>
      </c>
      <c r="C720" s="211" t="s">
        <v>484</v>
      </c>
      <c r="D720" s="211" t="s">
        <v>481</v>
      </c>
    </row>
    <row r="721" s="211" customFormat="true" ht="11.25" hidden="false" customHeight="false" outlineLevel="0" collapsed="false">
      <c r="A721" s="219"/>
      <c r="B721" s="211" t="s">
        <v>801</v>
      </c>
      <c r="D721" s="211" t="s">
        <v>777</v>
      </c>
    </row>
    <row r="722" s="211" customFormat="true" ht="11.25" hidden="false" customHeight="false" outlineLevel="0" collapsed="false">
      <c r="A722" s="219"/>
      <c r="B722" s="211" t="s">
        <v>802</v>
      </c>
      <c r="D722" s="211" t="s">
        <v>520</v>
      </c>
    </row>
    <row r="723" s="211" customFormat="true" ht="11.25" hidden="false" customHeight="false" outlineLevel="0" collapsed="false">
      <c r="A723" s="219" t="s">
        <v>75</v>
      </c>
      <c r="B723" s="211" t="s">
        <v>803</v>
      </c>
      <c r="C723" s="211" t="s">
        <v>767</v>
      </c>
      <c r="D723" s="211" t="s">
        <v>493</v>
      </c>
    </row>
    <row r="724" s="211" customFormat="true" ht="11.25" hidden="false" customHeight="false" outlineLevel="0" collapsed="false">
      <c r="A724" s="219"/>
      <c r="B724" s="211" t="s">
        <v>804</v>
      </c>
      <c r="D724" s="211" t="s">
        <v>493</v>
      </c>
    </row>
    <row r="725" s="211" customFormat="true" ht="11.25" hidden="false" customHeight="false" outlineLevel="0" collapsed="false">
      <c r="A725" s="219"/>
      <c r="B725" s="211" t="s">
        <v>795</v>
      </c>
      <c r="D725" s="211" t="s">
        <v>493</v>
      </c>
    </row>
    <row r="726" s="211" customFormat="true" ht="11.25" hidden="false" customHeight="false" outlineLevel="0" collapsed="false">
      <c r="A726" s="219" t="s">
        <v>75</v>
      </c>
      <c r="B726" s="211" t="s">
        <v>792</v>
      </c>
      <c r="C726" s="193" t="s">
        <v>805</v>
      </c>
      <c r="D726" s="211" t="s">
        <v>794</v>
      </c>
    </row>
    <row r="727" s="211" customFormat="true" ht="11.25" hidden="false" customHeight="false" outlineLevel="0" collapsed="false">
      <c r="A727" s="219"/>
      <c r="B727" s="211" t="s">
        <v>806</v>
      </c>
      <c r="D727" s="211" t="s">
        <v>752</v>
      </c>
    </row>
    <row r="728" s="211" customFormat="true" ht="11.25" hidden="false" customHeight="false" outlineLevel="0" collapsed="false">
      <c r="A728" s="219"/>
      <c r="B728" s="211" t="s">
        <v>807</v>
      </c>
      <c r="D728" s="211" t="s">
        <v>481</v>
      </c>
    </row>
    <row r="729" s="211" customFormat="true" ht="11.25" hidden="false" customHeight="false" outlineLevel="0" collapsed="false">
      <c r="A729" s="219"/>
      <c r="B729" s="211" t="s">
        <v>808</v>
      </c>
      <c r="D729" s="211" t="s">
        <v>520</v>
      </c>
    </row>
    <row r="730" s="211" customFormat="true" ht="11.25" hidden="false" customHeight="false" outlineLevel="0" collapsed="false">
      <c r="A730" s="219" t="s">
        <v>85</v>
      </c>
      <c r="B730" s="211" t="s">
        <v>790</v>
      </c>
      <c r="C730" s="211" t="s">
        <v>474</v>
      </c>
      <c r="D730" s="211" t="s">
        <v>493</v>
      </c>
    </row>
    <row r="731" s="211" customFormat="true" ht="11.25" hidden="false" customHeight="false" outlineLevel="0" collapsed="false">
      <c r="A731" s="219" t="s">
        <v>85</v>
      </c>
      <c r="B731" s="211" t="s">
        <v>798</v>
      </c>
      <c r="C731" s="211" t="s">
        <v>474</v>
      </c>
      <c r="D731" s="211" t="s">
        <v>749</v>
      </c>
    </row>
    <row r="732" s="211" customFormat="true" ht="11.25" hidden="false" customHeight="false" outlineLevel="0" collapsed="false">
      <c r="A732" s="219" t="s">
        <v>85</v>
      </c>
      <c r="B732" s="211" t="s">
        <v>800</v>
      </c>
      <c r="C732" s="232" t="s">
        <v>791</v>
      </c>
      <c r="D732" s="211" t="s">
        <v>481</v>
      </c>
    </row>
    <row r="733" s="211" customFormat="true" ht="11.25" hidden="false" customHeight="false" outlineLevel="0" collapsed="false">
      <c r="A733" s="219" t="s">
        <v>85</v>
      </c>
      <c r="B733" s="211" t="s">
        <v>809</v>
      </c>
      <c r="C733" s="232" t="s">
        <v>793</v>
      </c>
      <c r="D733" s="211" t="s">
        <v>481</v>
      </c>
    </row>
    <row r="734" s="211" customFormat="true" ht="11.25" hidden="false" customHeight="false" outlineLevel="0" collapsed="false">
      <c r="A734" s="219" t="s">
        <v>85</v>
      </c>
      <c r="B734" s="211" t="s">
        <v>810</v>
      </c>
      <c r="C734" s="232" t="s">
        <v>796</v>
      </c>
      <c r="D734" s="211" t="s">
        <v>811</v>
      </c>
    </row>
    <row r="735" s="211" customFormat="true" ht="11.25" hidden="false" customHeight="false" outlineLevel="0" collapsed="false">
      <c r="A735" s="219" t="s">
        <v>85</v>
      </c>
      <c r="B735" s="211" t="s">
        <v>790</v>
      </c>
      <c r="C735" s="211" t="s">
        <v>484</v>
      </c>
      <c r="D735" s="211" t="s">
        <v>493</v>
      </c>
    </row>
    <row r="736" s="211" customFormat="true" ht="11.25" hidden="false" customHeight="false" outlineLevel="0" collapsed="false">
      <c r="A736" s="219"/>
      <c r="B736" s="211" t="s">
        <v>812</v>
      </c>
      <c r="D736" s="211" t="s">
        <v>493</v>
      </c>
    </row>
    <row r="737" s="211" customFormat="true" ht="11.25" hidden="false" customHeight="false" outlineLevel="0" collapsed="false">
      <c r="A737" s="219"/>
      <c r="B737" s="211" t="s">
        <v>813</v>
      </c>
      <c r="D737" s="211" t="s">
        <v>493</v>
      </c>
    </row>
    <row r="738" s="211" customFormat="true" ht="11.25" hidden="false" customHeight="false" outlineLevel="0" collapsed="false">
      <c r="A738" s="219" t="s">
        <v>85</v>
      </c>
      <c r="B738" s="211" t="s">
        <v>814</v>
      </c>
      <c r="C738" s="211" t="s">
        <v>815</v>
      </c>
      <c r="D738" s="211" t="s">
        <v>752</v>
      </c>
    </row>
    <row r="739" s="211" customFormat="true" ht="11.25" hidden="false" customHeight="false" outlineLevel="0" collapsed="false">
      <c r="A739" s="219"/>
      <c r="B739" s="211" t="s">
        <v>816</v>
      </c>
      <c r="D739" s="211" t="s">
        <v>752</v>
      </c>
    </row>
    <row r="740" s="211" customFormat="true" ht="11.25" hidden="false" customHeight="false" outlineLevel="0" collapsed="false">
      <c r="A740" s="219"/>
      <c r="B740" s="211" t="s">
        <v>806</v>
      </c>
      <c r="D740" s="211" t="s">
        <v>752</v>
      </c>
    </row>
    <row r="741" s="211" customFormat="true" ht="11.25" hidden="false" customHeight="false" outlineLevel="0" collapsed="false">
      <c r="A741" s="219" t="s">
        <v>85</v>
      </c>
      <c r="B741" s="211" t="s">
        <v>817</v>
      </c>
      <c r="C741" s="211" t="s">
        <v>491</v>
      </c>
      <c r="D741" s="211" t="s">
        <v>784</v>
      </c>
    </row>
    <row r="742" s="211" customFormat="true" ht="11.25" hidden="false" customHeight="false" outlineLevel="0" collapsed="false">
      <c r="A742" s="219"/>
      <c r="B742" s="211" t="s">
        <v>812</v>
      </c>
      <c r="D742" s="211" t="s">
        <v>493</v>
      </c>
    </row>
    <row r="743" s="211" customFormat="true" ht="11.25" hidden="false" customHeight="false" outlineLevel="0" collapsed="false">
      <c r="A743" s="219"/>
      <c r="B743" s="211" t="s">
        <v>818</v>
      </c>
      <c r="D743" s="211" t="s">
        <v>520</v>
      </c>
    </row>
    <row r="744" s="211" customFormat="true" ht="11.25" hidden="false" customHeight="false" outlineLevel="0" collapsed="false">
      <c r="A744" s="219"/>
      <c r="B744" s="211" t="s">
        <v>819</v>
      </c>
      <c r="D744" s="211" t="s">
        <v>820</v>
      </c>
    </row>
    <row r="745" s="211" customFormat="true" ht="11.25" hidden="false" customHeight="false" outlineLevel="0" collapsed="false">
      <c r="A745" s="219" t="s">
        <v>85</v>
      </c>
      <c r="B745" s="211" t="s">
        <v>795</v>
      </c>
      <c r="C745" s="193" t="s">
        <v>805</v>
      </c>
      <c r="D745" s="211" t="s">
        <v>493</v>
      </c>
    </row>
    <row r="746" s="211" customFormat="true" ht="11.25" hidden="false" customHeight="false" outlineLevel="0" collapsed="false">
      <c r="A746" s="219"/>
      <c r="B746" s="211" t="s">
        <v>821</v>
      </c>
      <c r="D746" s="211" t="s">
        <v>520</v>
      </c>
    </row>
    <row r="747" s="211" customFormat="true" ht="11.25" hidden="false" customHeight="false" outlineLevel="0" collapsed="false">
      <c r="A747" s="219"/>
      <c r="B747" s="211" t="s">
        <v>814</v>
      </c>
      <c r="D747" s="211" t="s">
        <v>752</v>
      </c>
    </row>
    <row r="748" s="211" customFormat="true" ht="11.25" hidden="false" customHeight="false" outlineLevel="0" collapsed="false">
      <c r="A748" s="219"/>
      <c r="B748" s="211" t="s">
        <v>822</v>
      </c>
      <c r="D748" s="211" t="s">
        <v>784</v>
      </c>
    </row>
    <row r="749" s="211" customFormat="true" ht="11.25" hidden="false" customHeight="false" outlineLevel="0" collapsed="false">
      <c r="A749" s="219" t="s">
        <v>92</v>
      </c>
      <c r="B749" s="211" t="s">
        <v>802</v>
      </c>
      <c r="C749" s="211" t="s">
        <v>474</v>
      </c>
      <c r="D749" s="211" t="s">
        <v>520</v>
      </c>
    </row>
    <row r="750" s="211" customFormat="true" ht="11.25" hidden="false" customHeight="false" outlineLevel="0" collapsed="false">
      <c r="A750" s="219" t="s">
        <v>92</v>
      </c>
      <c r="B750" s="211" t="s">
        <v>823</v>
      </c>
      <c r="C750" s="232" t="s">
        <v>824</v>
      </c>
      <c r="D750" s="211" t="s">
        <v>825</v>
      </c>
    </row>
    <row r="751" s="211" customFormat="true" ht="11.25" hidden="false" customHeight="false" outlineLevel="0" collapsed="false">
      <c r="A751" s="219" t="s">
        <v>92</v>
      </c>
      <c r="B751" s="211" t="s">
        <v>826</v>
      </c>
      <c r="C751" s="232" t="s">
        <v>824</v>
      </c>
      <c r="D751" s="211" t="s">
        <v>520</v>
      </c>
    </row>
    <row r="752" s="211" customFormat="true" ht="11.25" hidden="false" customHeight="false" outlineLevel="0" collapsed="false">
      <c r="A752" s="219" t="s">
        <v>92</v>
      </c>
      <c r="B752" s="211" t="s">
        <v>827</v>
      </c>
      <c r="C752" s="232" t="s">
        <v>793</v>
      </c>
      <c r="D752" s="211" t="s">
        <v>828</v>
      </c>
    </row>
    <row r="753" s="211" customFormat="true" ht="11.25" hidden="false" customHeight="false" outlineLevel="0" collapsed="false">
      <c r="A753" s="219" t="s">
        <v>92</v>
      </c>
      <c r="B753" s="211" t="s">
        <v>821</v>
      </c>
      <c r="C753" s="232" t="s">
        <v>796</v>
      </c>
      <c r="D753" s="211" t="s">
        <v>520</v>
      </c>
    </row>
    <row r="754" s="211" customFormat="true" ht="11.25" hidden="false" customHeight="false" outlineLevel="0" collapsed="false">
      <c r="A754" s="219" t="s">
        <v>92</v>
      </c>
      <c r="B754" s="211" t="s">
        <v>806</v>
      </c>
      <c r="C754" s="232" t="s">
        <v>796</v>
      </c>
      <c r="D754" s="211" t="s">
        <v>752</v>
      </c>
    </row>
    <row r="755" s="211" customFormat="true" ht="11.25" hidden="false" customHeight="false" outlineLevel="0" collapsed="false">
      <c r="A755" s="219" t="s">
        <v>92</v>
      </c>
      <c r="B755" s="211" t="s">
        <v>829</v>
      </c>
      <c r="C755" s="232" t="s">
        <v>799</v>
      </c>
      <c r="D755" s="211" t="s">
        <v>481</v>
      </c>
    </row>
    <row r="756" s="211" customFormat="true" ht="11.25" hidden="false" customHeight="false" outlineLevel="0" collapsed="false">
      <c r="A756" s="219" t="s">
        <v>92</v>
      </c>
      <c r="B756" s="211" t="s">
        <v>800</v>
      </c>
      <c r="C756" s="211" t="s">
        <v>491</v>
      </c>
      <c r="D756" s="211" t="s">
        <v>481</v>
      </c>
    </row>
    <row r="757" s="211" customFormat="true" ht="11.25" hidden="false" customHeight="false" outlineLevel="0" collapsed="false">
      <c r="A757" s="219"/>
      <c r="B757" s="211" t="s">
        <v>830</v>
      </c>
      <c r="D757" s="211" t="s">
        <v>825</v>
      </c>
    </row>
    <row r="758" s="211" customFormat="true" ht="11.25" hidden="false" customHeight="false" outlineLevel="0" collapsed="false">
      <c r="A758" s="219"/>
      <c r="B758" s="211" t="s">
        <v>790</v>
      </c>
      <c r="D758" s="211" t="s">
        <v>493</v>
      </c>
    </row>
    <row r="759" s="211" customFormat="true" ht="11.25" hidden="false" customHeight="false" outlineLevel="0" collapsed="false">
      <c r="A759" s="219"/>
      <c r="B759" s="211" t="s">
        <v>831</v>
      </c>
      <c r="D759" s="211" t="s">
        <v>520</v>
      </c>
    </row>
    <row r="760" s="211" customFormat="true" ht="11.25" hidden="false" customHeight="false" outlineLevel="0" collapsed="false">
      <c r="A760" s="219" t="s">
        <v>92</v>
      </c>
      <c r="B760" s="211" t="s">
        <v>829</v>
      </c>
      <c r="C760" s="193" t="s">
        <v>832</v>
      </c>
      <c r="D760" s="211" t="s">
        <v>481</v>
      </c>
    </row>
    <row r="761" s="211" customFormat="true" ht="11.25" hidden="false" customHeight="false" outlineLevel="0" collapsed="false">
      <c r="A761" s="219"/>
      <c r="B761" s="211" t="s">
        <v>798</v>
      </c>
      <c r="D761" s="211" t="s">
        <v>749</v>
      </c>
    </row>
    <row r="762" s="211" customFormat="true" ht="11.25" hidden="false" customHeight="false" outlineLevel="0" collapsed="false">
      <c r="A762" s="219"/>
      <c r="B762" s="211" t="s">
        <v>797</v>
      </c>
      <c r="D762" s="211" t="s">
        <v>756</v>
      </c>
    </row>
    <row r="763" s="211" customFormat="true" ht="11.25" hidden="false" customHeight="false" outlineLevel="0" collapsed="false">
      <c r="A763" s="219"/>
      <c r="B763" s="211" t="s">
        <v>833</v>
      </c>
      <c r="D763" s="211" t="s">
        <v>769</v>
      </c>
    </row>
    <row r="764" s="211" customFormat="true" ht="11.25" hidden="false" customHeight="false" outlineLevel="0" collapsed="false">
      <c r="A764" s="219" t="s">
        <v>92</v>
      </c>
      <c r="B764" s="211" t="s">
        <v>829</v>
      </c>
      <c r="C764" s="211" t="s">
        <v>834</v>
      </c>
      <c r="D764" s="211" t="s">
        <v>481</v>
      </c>
    </row>
    <row r="765" s="211" customFormat="true" ht="11.25" hidden="false" customHeight="false" outlineLevel="0" collapsed="false">
      <c r="A765" s="219"/>
      <c r="B765" s="211" t="s">
        <v>830</v>
      </c>
      <c r="D765" s="211" t="s">
        <v>825</v>
      </c>
    </row>
    <row r="766" s="211" customFormat="true" ht="11.25" hidden="false" customHeight="false" outlineLevel="0" collapsed="false">
      <c r="A766" s="219"/>
      <c r="B766" s="211" t="s">
        <v>806</v>
      </c>
      <c r="D766" s="211" t="s">
        <v>752</v>
      </c>
    </row>
    <row r="767" s="211" customFormat="true" ht="11.25" hidden="false" customHeight="false" outlineLevel="0" collapsed="false">
      <c r="A767" s="219"/>
      <c r="B767" s="211" t="s">
        <v>835</v>
      </c>
      <c r="D767" s="211" t="s">
        <v>784</v>
      </c>
    </row>
    <row r="768" s="211" customFormat="true" ht="11.25" hidden="false" customHeight="false" outlineLevel="0" collapsed="false">
      <c r="A768" s="219"/>
      <c r="B768" s="211" t="s">
        <v>803</v>
      </c>
      <c r="D768" s="211" t="s">
        <v>493</v>
      </c>
    </row>
    <row r="769" s="211" customFormat="true" ht="11.25" hidden="false" customHeight="false" outlineLevel="0" collapsed="false">
      <c r="A769" s="219"/>
      <c r="B769" s="211" t="s">
        <v>812</v>
      </c>
      <c r="D769" s="211" t="s">
        <v>493</v>
      </c>
    </row>
    <row r="770" s="211" customFormat="true" ht="11.25" hidden="false" customHeight="false" outlineLevel="0" collapsed="false">
      <c r="A770" s="219"/>
      <c r="B770" s="211" t="s">
        <v>814</v>
      </c>
      <c r="D770" s="211" t="s">
        <v>752</v>
      </c>
    </row>
    <row r="771" s="211" customFormat="true" ht="11.25" hidden="false" customHeight="false" outlineLevel="0" collapsed="false">
      <c r="A771" s="219"/>
    </row>
    <row r="772" s="211" customFormat="true" ht="11.25" hidden="false" customHeight="false" outlineLevel="0" collapsed="false">
      <c r="A772" s="219"/>
      <c r="B772" s="220" t="s">
        <v>530</v>
      </c>
      <c r="C772" s="220" t="s">
        <v>319</v>
      </c>
      <c r="D772" s="220" t="s">
        <v>525</v>
      </c>
    </row>
    <row r="773" s="211" customFormat="true" ht="11.25" hidden="false" customHeight="false" outlineLevel="0" collapsed="false">
      <c r="A773" s="192" t="s">
        <v>85</v>
      </c>
      <c r="B773" s="211" t="s">
        <v>836</v>
      </c>
      <c r="C773" s="211" t="s">
        <v>837</v>
      </c>
      <c r="D773" s="211" t="s">
        <v>838</v>
      </c>
    </row>
    <row r="774" s="211" customFormat="true" ht="11.25" hidden="false" customHeight="false" outlineLevel="0" collapsed="false">
      <c r="A774" s="192" t="s">
        <v>85</v>
      </c>
      <c r="B774" s="211" t="s">
        <v>839</v>
      </c>
      <c r="C774" s="211" t="s">
        <v>840</v>
      </c>
      <c r="D774" s="211" t="s">
        <v>528</v>
      </c>
    </row>
    <row r="775" s="211" customFormat="true" ht="11.25" hidden="false" customHeight="false" outlineLevel="0" collapsed="false">
      <c r="A775" s="192" t="s">
        <v>92</v>
      </c>
      <c r="B775" s="211" t="s">
        <v>841</v>
      </c>
      <c r="C775" s="232" t="s">
        <v>842</v>
      </c>
      <c r="D775" s="211" t="s">
        <v>843</v>
      </c>
    </row>
    <row r="776" s="211" customFormat="true" ht="11.25" hidden="false" customHeight="false" outlineLevel="0" collapsed="false">
      <c r="A776" s="192"/>
      <c r="C776" s="232"/>
    </row>
    <row r="777" s="211" customFormat="true" ht="11.25" hidden="false" customHeight="false" outlineLevel="0" collapsed="false">
      <c r="A777" s="219"/>
      <c r="B777" s="220" t="s">
        <v>844</v>
      </c>
      <c r="C777" s="220" t="s">
        <v>319</v>
      </c>
      <c r="D777" s="220" t="s">
        <v>845</v>
      </c>
    </row>
    <row r="778" s="211" customFormat="true" ht="11.25" hidden="false" customHeight="false" outlineLevel="0" collapsed="false">
      <c r="A778" s="219" t="s">
        <v>75</v>
      </c>
      <c r="B778" s="211" t="s">
        <v>846</v>
      </c>
      <c r="C778" s="211" t="s">
        <v>847</v>
      </c>
      <c r="D778" s="211" t="s">
        <v>848</v>
      </c>
    </row>
    <row r="779" s="211" customFormat="true" ht="11.25" hidden="false" customHeight="false" outlineLevel="0" collapsed="false">
      <c r="A779" s="219"/>
      <c r="B779" s="211" t="s">
        <v>849</v>
      </c>
      <c r="D779" s="211" t="s">
        <v>848</v>
      </c>
    </row>
    <row r="780" s="211" customFormat="true" ht="11.25" hidden="false" customHeight="false" outlineLevel="0" collapsed="false">
      <c r="A780" s="219" t="s">
        <v>75</v>
      </c>
      <c r="B780" s="211" t="s">
        <v>850</v>
      </c>
      <c r="C780" s="211" t="s">
        <v>851</v>
      </c>
      <c r="D780" s="211" t="s">
        <v>852</v>
      </c>
    </row>
    <row r="781" s="211" customFormat="true" ht="11.25" hidden="false" customHeight="false" outlineLevel="0" collapsed="false">
      <c r="A781" s="192" t="s">
        <v>92</v>
      </c>
      <c r="B781" s="211" t="s">
        <v>853</v>
      </c>
      <c r="C781" s="232" t="s">
        <v>854</v>
      </c>
      <c r="D781" s="211" t="s">
        <v>848</v>
      </c>
    </row>
    <row r="782" s="211" customFormat="true" ht="11.25" hidden="false" customHeight="false" outlineLevel="0" collapsed="false">
      <c r="A782" s="192" t="s">
        <v>92</v>
      </c>
      <c r="B782" s="211" t="s">
        <v>850</v>
      </c>
      <c r="C782" s="232" t="s">
        <v>855</v>
      </c>
      <c r="D782" s="211" t="s">
        <v>852</v>
      </c>
    </row>
    <row r="783" s="211" customFormat="true" ht="11.25" hidden="false" customHeight="false" outlineLevel="0" collapsed="false">
      <c r="A783" s="192" t="s">
        <v>92</v>
      </c>
      <c r="B783" s="211" t="s">
        <v>856</v>
      </c>
      <c r="C783" s="232" t="s">
        <v>857</v>
      </c>
      <c r="D783" s="211" t="s">
        <v>852</v>
      </c>
    </row>
    <row r="784" s="211" customFormat="true" ht="11.25" hidden="false" customHeight="false" outlineLevel="0" collapsed="false">
      <c r="A784" s="192" t="s">
        <v>92</v>
      </c>
      <c r="B784" s="211" t="s">
        <v>858</v>
      </c>
      <c r="C784" s="232" t="s">
        <v>859</v>
      </c>
      <c r="D784" s="211" t="s">
        <v>848</v>
      </c>
    </row>
    <row r="785" s="211" customFormat="true" ht="11.25" hidden="false" customHeight="false" outlineLevel="0" collapsed="false">
      <c r="A785" s="192" t="s">
        <v>92</v>
      </c>
      <c r="B785" s="211" t="s">
        <v>860</v>
      </c>
      <c r="C785" s="232" t="s">
        <v>861</v>
      </c>
      <c r="D785" s="211" t="s">
        <v>862</v>
      </c>
    </row>
    <row r="786" s="211" customFormat="true" ht="11.25" hidden="false" customHeight="false" outlineLevel="0" collapsed="false">
      <c r="A786" s="192"/>
      <c r="C786" s="232"/>
    </row>
    <row r="787" s="211" customFormat="true" ht="11.25" hidden="false" customHeight="false" outlineLevel="0" collapsed="false">
      <c r="A787" s="219"/>
      <c r="B787" s="220" t="s">
        <v>318</v>
      </c>
      <c r="C787" s="220" t="s">
        <v>359</v>
      </c>
      <c r="D787" s="220" t="s">
        <v>863</v>
      </c>
    </row>
    <row r="788" s="211" customFormat="true" ht="11.25" hidden="false" customHeight="false" outlineLevel="0" collapsed="false">
      <c r="A788" s="219" t="s">
        <v>75</v>
      </c>
      <c r="B788" s="214" t="s">
        <v>159</v>
      </c>
      <c r="C788" s="214" t="s">
        <v>864</v>
      </c>
      <c r="D788" s="214"/>
    </row>
    <row r="789" s="211" customFormat="true" ht="11.25" hidden="false" customHeight="false" outlineLevel="0" collapsed="false">
      <c r="A789" s="219" t="s">
        <v>75</v>
      </c>
      <c r="B789" s="211" t="s">
        <v>323</v>
      </c>
      <c r="C789" s="211" t="s">
        <v>324</v>
      </c>
    </row>
    <row r="790" s="211" customFormat="true" ht="11.25" hidden="false" customHeight="false" outlineLevel="0" collapsed="false">
      <c r="A790" s="192" t="s">
        <v>85</v>
      </c>
      <c r="B790" s="211" t="s">
        <v>865</v>
      </c>
      <c r="C790" s="211" t="s">
        <v>864</v>
      </c>
    </row>
    <row r="791" s="211" customFormat="true" ht="11.25" hidden="false" customHeight="false" outlineLevel="0" collapsed="false">
      <c r="A791" s="192" t="s">
        <v>92</v>
      </c>
      <c r="B791" s="211" t="s">
        <v>866</v>
      </c>
      <c r="C791" s="232" t="s">
        <v>867</v>
      </c>
    </row>
    <row r="792" s="211" customFormat="true" ht="11.25" hidden="false" customHeight="false" outlineLevel="0" collapsed="false">
      <c r="A792" s="192" t="s">
        <v>92</v>
      </c>
      <c r="B792" s="211" t="s">
        <v>868</v>
      </c>
      <c r="C792" s="232" t="s">
        <v>869</v>
      </c>
      <c r="D792" s="211" t="s">
        <v>870</v>
      </c>
    </row>
    <row r="793" s="211" customFormat="true" ht="11.25" hidden="false" customHeight="false" outlineLevel="0" collapsed="false">
      <c r="A793" s="192" t="s">
        <v>92</v>
      </c>
      <c r="B793" s="211" t="s">
        <v>871</v>
      </c>
      <c r="C793" s="232" t="s">
        <v>324</v>
      </c>
      <c r="D793" s="211" t="s">
        <v>872</v>
      </c>
    </row>
    <row r="794" s="211" customFormat="true" ht="11.25" hidden="false" customHeight="false" outlineLevel="0" collapsed="false">
      <c r="A794" s="192"/>
      <c r="C794" s="232"/>
    </row>
    <row r="795" s="211" customFormat="true" ht="11.25" hidden="false" customHeight="false" outlineLevel="0" collapsed="false">
      <c r="A795" s="219"/>
      <c r="B795" s="220" t="s">
        <v>873</v>
      </c>
      <c r="C795" s="220" t="s">
        <v>319</v>
      </c>
      <c r="D795" s="220" t="s">
        <v>874</v>
      </c>
    </row>
    <row r="796" s="211" customFormat="true" ht="11.25" hidden="false" customHeight="false" outlineLevel="0" collapsed="false">
      <c r="A796" s="192" t="s">
        <v>85</v>
      </c>
      <c r="B796" s="211" t="s">
        <v>875</v>
      </c>
      <c r="C796" s="211" t="s">
        <v>692</v>
      </c>
      <c r="D796" s="211" t="s">
        <v>314</v>
      </c>
    </row>
    <row r="797" s="211" customFormat="true" ht="11.25" hidden="false" customHeight="false" outlineLevel="0" collapsed="false">
      <c r="A797" s="192" t="s">
        <v>92</v>
      </c>
      <c r="B797" s="211" t="s">
        <v>876</v>
      </c>
      <c r="C797" s="211" t="s">
        <v>877</v>
      </c>
      <c r="D797" s="211" t="s">
        <v>346</v>
      </c>
    </row>
    <row r="798" s="211" customFormat="true" ht="11.25" hidden="false" customHeight="false" outlineLevel="0" collapsed="false">
      <c r="A798" s="192"/>
      <c r="C798" s="232"/>
    </row>
    <row r="799" s="211" customFormat="true" ht="11.25" hidden="false" customHeight="false" outlineLevel="0" collapsed="false">
      <c r="A799" s="219"/>
      <c r="B799" s="220" t="s">
        <v>91</v>
      </c>
      <c r="C799" s="220" t="s">
        <v>319</v>
      </c>
      <c r="D799" s="220" t="s">
        <v>878</v>
      </c>
    </row>
    <row r="800" s="211" customFormat="true" ht="11.25" hidden="false" customHeight="false" outlineLevel="0" collapsed="false">
      <c r="A800" s="192" t="s">
        <v>85</v>
      </c>
      <c r="B800" s="211" t="s">
        <v>879</v>
      </c>
      <c r="C800" s="211" t="s">
        <v>880</v>
      </c>
      <c r="D800" s="211" t="s">
        <v>338</v>
      </c>
    </row>
    <row r="801" s="211" customFormat="true" ht="11.25" hidden="false" customHeight="false" outlineLevel="0" collapsed="false">
      <c r="B801" s="211" t="s">
        <v>881</v>
      </c>
      <c r="D801" s="211" t="s">
        <v>882</v>
      </c>
    </row>
    <row r="802" s="211" customFormat="true" ht="11.25" hidden="false" customHeight="false" outlineLevel="0" collapsed="false">
      <c r="A802" s="192"/>
      <c r="B802" s="211" t="s">
        <v>883</v>
      </c>
      <c r="D802" s="211" t="s">
        <v>884</v>
      </c>
    </row>
    <row r="803" s="211" customFormat="true" ht="11.25" hidden="false" customHeight="false" outlineLevel="0" collapsed="false">
      <c r="A803" s="192"/>
      <c r="B803" s="211" t="s">
        <v>885</v>
      </c>
      <c r="D803" s="211" t="s">
        <v>336</v>
      </c>
    </row>
    <row r="804" s="211" customFormat="true" ht="11.25" hidden="false" customHeight="false" outlineLevel="0" collapsed="false">
      <c r="A804" s="192" t="s">
        <v>85</v>
      </c>
      <c r="B804" s="211" t="s">
        <v>339</v>
      </c>
      <c r="C804" s="211" t="s">
        <v>543</v>
      </c>
      <c r="D804" s="211" t="s">
        <v>336</v>
      </c>
    </row>
    <row r="805" s="211" customFormat="true" ht="11.25" hidden="false" customHeight="false" outlineLevel="0" collapsed="false">
      <c r="A805" s="192"/>
      <c r="B805" s="211" t="s">
        <v>337</v>
      </c>
      <c r="D805" s="211" t="s">
        <v>338</v>
      </c>
    </row>
    <row r="806" s="211" customFormat="true" ht="11.25" hidden="false" customHeight="false" outlineLevel="0" collapsed="false">
      <c r="A806" s="192" t="s">
        <v>85</v>
      </c>
      <c r="B806" s="211" t="s">
        <v>335</v>
      </c>
      <c r="C806" s="211" t="s">
        <v>328</v>
      </c>
      <c r="D806" s="211" t="s">
        <v>336</v>
      </c>
    </row>
    <row r="807" s="211" customFormat="true" ht="11.25" hidden="false" customHeight="false" outlineLevel="0" collapsed="false">
      <c r="A807" s="192"/>
      <c r="B807" s="211" t="s">
        <v>886</v>
      </c>
      <c r="D807" s="211" t="s">
        <v>336</v>
      </c>
    </row>
    <row r="808" s="211" customFormat="true" ht="11.25" hidden="false" customHeight="false" outlineLevel="0" collapsed="false">
      <c r="A808" s="192"/>
      <c r="B808" s="211" t="s">
        <v>887</v>
      </c>
      <c r="D808" s="211" t="s">
        <v>888</v>
      </c>
    </row>
    <row r="809" s="211" customFormat="true" ht="11.25" hidden="false" customHeight="false" outlineLevel="0" collapsed="false">
      <c r="A809" s="192"/>
      <c r="B809" s="211" t="s">
        <v>889</v>
      </c>
      <c r="D809" s="211" t="s">
        <v>534</v>
      </c>
    </row>
    <row r="810" s="211" customFormat="true" ht="11.25" hidden="false" customHeight="false" outlineLevel="0" collapsed="false">
      <c r="A810" s="192" t="s">
        <v>92</v>
      </c>
      <c r="B810" s="211" t="s">
        <v>890</v>
      </c>
      <c r="C810" s="232" t="s">
        <v>328</v>
      </c>
      <c r="D810" s="211" t="s">
        <v>884</v>
      </c>
    </row>
    <row r="811" s="211" customFormat="true" ht="11.25" hidden="false" customHeight="false" outlineLevel="0" collapsed="false">
      <c r="A811" s="192"/>
      <c r="B811" s="211" t="s">
        <v>891</v>
      </c>
      <c r="C811" s="232"/>
      <c r="D811" s="211" t="s">
        <v>892</v>
      </c>
    </row>
    <row r="812" s="211" customFormat="true" ht="11.25" hidden="false" customHeight="false" outlineLevel="0" collapsed="false">
      <c r="A812" s="192"/>
      <c r="B812" s="211" t="s">
        <v>893</v>
      </c>
      <c r="C812" s="232"/>
      <c r="D812" s="211" t="s">
        <v>882</v>
      </c>
    </row>
    <row r="813" s="211" customFormat="true" ht="11.25" hidden="false" customHeight="false" outlineLevel="0" collapsed="false">
      <c r="A813" s="192"/>
      <c r="B813" s="211" t="s">
        <v>894</v>
      </c>
      <c r="C813" s="232"/>
      <c r="D813" s="211" t="s">
        <v>336</v>
      </c>
    </row>
    <row r="814" s="211" customFormat="true" ht="11.25" hidden="false" customHeight="false" outlineLevel="0" collapsed="false">
      <c r="A814" s="192" t="s">
        <v>92</v>
      </c>
      <c r="B814" s="211" t="s">
        <v>895</v>
      </c>
      <c r="C814" s="232" t="s">
        <v>94</v>
      </c>
      <c r="D814" s="211" t="s">
        <v>338</v>
      </c>
    </row>
    <row r="815" s="211" customFormat="true" ht="11.25" hidden="false" customHeight="false" outlineLevel="0" collapsed="false">
      <c r="A815" s="192"/>
      <c r="B815" s="211" t="s">
        <v>896</v>
      </c>
      <c r="C815" s="232"/>
      <c r="D815" s="211" t="s">
        <v>336</v>
      </c>
    </row>
    <row r="816" s="211" customFormat="true" ht="11.25" hidden="false" customHeight="false" outlineLevel="0" collapsed="false">
      <c r="A816" s="192"/>
      <c r="B816" s="211" t="s">
        <v>897</v>
      </c>
      <c r="C816" s="232"/>
      <c r="D816" s="211" t="s">
        <v>336</v>
      </c>
    </row>
    <row r="817" s="211" customFormat="true" ht="11.25" hidden="false" customHeight="false" outlineLevel="0" collapsed="false">
      <c r="A817" s="192"/>
      <c r="B817" s="211" t="s">
        <v>898</v>
      </c>
      <c r="C817" s="232"/>
      <c r="D817" s="211" t="s">
        <v>899</v>
      </c>
    </row>
    <row r="818" s="211" customFormat="true" ht="11.25" hidden="false" customHeight="false" outlineLevel="0" collapsed="false">
      <c r="A818" s="192"/>
      <c r="B818" s="211" t="s">
        <v>339</v>
      </c>
      <c r="C818" s="232"/>
      <c r="D818" s="211" t="s">
        <v>336</v>
      </c>
    </row>
    <row r="819" s="211" customFormat="true" ht="11.25" hidden="false" customHeight="false" outlineLevel="0" collapsed="false">
      <c r="A819" s="192"/>
      <c r="B819" s="211" t="s">
        <v>900</v>
      </c>
      <c r="C819" s="232"/>
      <c r="D819" s="211" t="s">
        <v>888</v>
      </c>
    </row>
    <row r="820" s="211" customFormat="true" ht="11.25" hidden="false" customHeight="false" outlineLevel="0" collapsed="false">
      <c r="A820" s="192"/>
      <c r="B820" s="211" t="s">
        <v>901</v>
      </c>
      <c r="C820" s="232"/>
      <c r="D820" s="211" t="s">
        <v>888</v>
      </c>
    </row>
    <row r="821" s="211" customFormat="true" ht="11.25" hidden="false" customHeight="false" outlineLevel="0" collapsed="false">
      <c r="A821" s="192"/>
      <c r="B821" s="211" t="s">
        <v>902</v>
      </c>
      <c r="C821" s="232"/>
      <c r="D821" s="211" t="s">
        <v>336</v>
      </c>
    </row>
    <row r="822" s="211" customFormat="true" ht="11.25" hidden="false" customHeight="false" outlineLevel="0" collapsed="false">
      <c r="A822" s="192"/>
      <c r="B822" s="211" t="s">
        <v>903</v>
      </c>
      <c r="C822" s="232"/>
      <c r="D822" s="211" t="s">
        <v>336</v>
      </c>
    </row>
    <row r="823" s="211" customFormat="true" ht="11.25" hidden="false" customHeight="false" outlineLevel="0" collapsed="false">
      <c r="A823" s="192" t="s">
        <v>92</v>
      </c>
      <c r="B823" s="211" t="s">
        <v>904</v>
      </c>
      <c r="C823" s="232" t="s">
        <v>94</v>
      </c>
      <c r="D823" s="211" t="s">
        <v>338</v>
      </c>
    </row>
    <row r="824" s="211" customFormat="true" ht="11.25" hidden="false" customHeight="false" outlineLevel="0" collapsed="false">
      <c r="A824" s="192"/>
      <c r="B824" s="211" t="s">
        <v>905</v>
      </c>
      <c r="C824" s="232"/>
      <c r="D824" s="211" t="s">
        <v>884</v>
      </c>
    </row>
    <row r="825" s="211" customFormat="true" ht="11.25" hidden="false" customHeight="false" outlineLevel="0" collapsed="false">
      <c r="A825" s="192"/>
      <c r="B825" s="211" t="s">
        <v>906</v>
      </c>
      <c r="C825" s="232"/>
      <c r="D825" s="211" t="s">
        <v>892</v>
      </c>
    </row>
    <row r="826" s="211" customFormat="true" ht="11.25" hidden="false" customHeight="false" outlineLevel="0" collapsed="false">
      <c r="A826" s="192"/>
      <c r="B826" s="211" t="s">
        <v>907</v>
      </c>
      <c r="C826" s="232"/>
      <c r="D826" s="211" t="s">
        <v>97</v>
      </c>
    </row>
    <row r="827" s="211" customFormat="true" ht="11.25" hidden="false" customHeight="false" outlineLevel="0" collapsed="false">
      <c r="A827" s="192"/>
      <c r="B827" s="211" t="s">
        <v>908</v>
      </c>
      <c r="C827" s="232"/>
      <c r="D827" s="211" t="s">
        <v>909</v>
      </c>
    </row>
    <row r="828" s="211" customFormat="true" ht="11.25" hidden="false" customHeight="false" outlineLevel="0" collapsed="false">
      <c r="A828" s="192"/>
      <c r="B828" s="211" t="s">
        <v>910</v>
      </c>
      <c r="C828" s="232"/>
      <c r="D828" s="211" t="s">
        <v>882</v>
      </c>
    </row>
    <row r="829" s="211" customFormat="true" ht="11.25" hidden="false" customHeight="false" outlineLevel="0" collapsed="false">
      <c r="A829" s="192"/>
      <c r="B829" s="211" t="s">
        <v>911</v>
      </c>
      <c r="C829" s="232"/>
      <c r="D829" s="211" t="s">
        <v>336</v>
      </c>
    </row>
    <row r="830" s="211" customFormat="true" ht="11.25" hidden="false" customHeight="false" outlineLevel="0" collapsed="false">
      <c r="A830" s="192"/>
      <c r="B830" s="211" t="s">
        <v>912</v>
      </c>
      <c r="C830" s="232"/>
      <c r="D830" s="211" t="s">
        <v>913</v>
      </c>
    </row>
    <row r="831" s="211" customFormat="true" ht="11.25" hidden="false" customHeight="false" outlineLevel="0" collapsed="false">
      <c r="A831" s="192"/>
      <c r="B831" s="211" t="s">
        <v>914</v>
      </c>
      <c r="C831" s="232"/>
      <c r="D831" s="211" t="s">
        <v>95</v>
      </c>
    </row>
    <row r="832" s="211" customFormat="true" ht="11.25" hidden="false" customHeight="false" outlineLevel="0" collapsed="false">
      <c r="A832" s="192"/>
      <c r="C832" s="232"/>
    </row>
    <row r="833" customFormat="false" ht="11.25" hidden="false" customHeight="false" outlineLevel="0" collapsed="false">
      <c r="B833" s="199" t="s">
        <v>388</v>
      </c>
      <c r="C833" s="200" t="s">
        <v>325</v>
      </c>
      <c r="D833" s="199" t="s">
        <v>915</v>
      </c>
    </row>
    <row r="834" customFormat="false" ht="11.25" hidden="false" customHeight="false" outlineLevel="0" collapsed="false">
      <c r="A834" s="219" t="s">
        <v>75</v>
      </c>
      <c r="B834" s="193" t="s">
        <v>390</v>
      </c>
      <c r="C834" s="194" t="s">
        <v>391</v>
      </c>
    </row>
    <row r="835" customFormat="false" ht="11.25" hidden="false" customHeight="false" outlineLevel="0" collapsed="false">
      <c r="B835" s="193" t="s">
        <v>392</v>
      </c>
    </row>
    <row r="837" customFormat="false" ht="11.25" hidden="false" customHeight="false" outlineLevel="0" collapsed="false">
      <c r="B837" s="199" t="s">
        <v>544</v>
      </c>
      <c r="C837" s="200" t="s">
        <v>916</v>
      </c>
      <c r="D837" s="199" t="s">
        <v>547</v>
      </c>
    </row>
    <row r="838" customFormat="false" ht="11.25" hidden="false" customHeight="false" outlineLevel="0" collapsed="false">
      <c r="A838" s="219" t="s">
        <v>75</v>
      </c>
      <c r="B838" s="193" t="s">
        <v>917</v>
      </c>
      <c r="C838" s="194" t="s">
        <v>546</v>
      </c>
      <c r="D838" s="193" t="s">
        <v>870</v>
      </c>
    </row>
    <row r="839" customFormat="false" ht="11.25" hidden="false" customHeight="false" outlineLevel="0" collapsed="false">
      <c r="A839" s="192" t="s">
        <v>85</v>
      </c>
      <c r="B839" s="193" t="s">
        <v>917</v>
      </c>
      <c r="C839" s="194" t="s">
        <v>117</v>
      </c>
      <c r="D839" s="193" t="s">
        <v>870</v>
      </c>
    </row>
    <row r="840" customFormat="false" ht="11.25" hidden="false" customHeight="false" outlineLevel="0" collapsed="false">
      <c r="A840" s="192" t="s">
        <v>92</v>
      </c>
      <c r="B840" s="193" t="s">
        <v>918</v>
      </c>
      <c r="C840" s="194" t="s">
        <v>257</v>
      </c>
      <c r="D840" s="193" t="s">
        <v>870</v>
      </c>
    </row>
    <row r="841" customFormat="false" ht="11.25" hidden="false" customHeight="false" outlineLevel="0" collapsed="false">
      <c r="B841" s="193" t="s">
        <v>919</v>
      </c>
      <c r="D841" s="193" t="s">
        <v>870</v>
      </c>
    </row>
    <row r="842" customFormat="false" ht="11.25" hidden="false" customHeight="false" outlineLevel="0" collapsed="false">
      <c r="B842" s="193" t="s">
        <v>920</v>
      </c>
      <c r="D842" s="193" t="s">
        <v>870</v>
      </c>
    </row>
    <row r="843" customFormat="false" ht="11.25" hidden="false" customHeight="false" outlineLevel="0" collapsed="false">
      <c r="B843" s="193" t="s">
        <v>921</v>
      </c>
      <c r="D843" s="193" t="s">
        <v>870</v>
      </c>
    </row>
    <row r="844" customFormat="false" ht="11.25" hidden="false" customHeight="false" outlineLevel="0" collapsed="false">
      <c r="B844" s="193" t="s">
        <v>917</v>
      </c>
      <c r="D844" s="193" t="s">
        <v>870</v>
      </c>
    </row>
    <row r="846" customFormat="false" ht="11.25" hidden="false" customHeight="false" outlineLevel="0" collapsed="false">
      <c r="B846" s="199" t="s">
        <v>106</v>
      </c>
      <c r="C846" s="200" t="s">
        <v>922</v>
      </c>
      <c r="D846" s="199" t="s">
        <v>923</v>
      </c>
    </row>
    <row r="847" customFormat="false" ht="11.25" hidden="false" customHeight="false" outlineLevel="0" collapsed="false">
      <c r="A847" s="219" t="s">
        <v>75</v>
      </c>
      <c r="B847" s="193" t="s">
        <v>924</v>
      </c>
      <c r="C847" s="194" t="s">
        <v>925</v>
      </c>
      <c r="D847" s="193" t="s">
        <v>926</v>
      </c>
    </row>
    <row r="848" customFormat="false" ht="11.25" hidden="false" customHeight="false" outlineLevel="0" collapsed="false">
      <c r="A848" s="219" t="s">
        <v>75</v>
      </c>
      <c r="B848" s="193" t="s">
        <v>924</v>
      </c>
      <c r="C848" s="194" t="s">
        <v>927</v>
      </c>
      <c r="D848" s="193" t="s">
        <v>926</v>
      </c>
    </row>
    <row r="849" customFormat="false" ht="11.25" hidden="false" customHeight="false" outlineLevel="0" collapsed="false">
      <c r="A849" s="219" t="s">
        <v>75</v>
      </c>
      <c r="B849" s="193" t="s">
        <v>928</v>
      </c>
      <c r="C849" s="194" t="s">
        <v>929</v>
      </c>
      <c r="D849" s="193" t="s">
        <v>899</v>
      </c>
    </row>
    <row r="850" customFormat="false" ht="11.25" hidden="false" customHeight="false" outlineLevel="0" collapsed="false">
      <c r="A850" s="219" t="s">
        <v>75</v>
      </c>
      <c r="B850" s="193" t="s">
        <v>930</v>
      </c>
      <c r="C850" s="194" t="s">
        <v>931</v>
      </c>
      <c r="D850" s="193" t="s">
        <v>932</v>
      </c>
    </row>
    <row r="851" customFormat="false" ht="11.25" hidden="false" customHeight="false" outlineLevel="0" collapsed="false">
      <c r="A851" s="219" t="s">
        <v>75</v>
      </c>
      <c r="B851" s="193" t="s">
        <v>933</v>
      </c>
      <c r="C851" s="194" t="s">
        <v>934</v>
      </c>
      <c r="D851" s="193" t="s">
        <v>101</v>
      </c>
    </row>
    <row r="852" customFormat="false" ht="11.25" hidden="false" customHeight="false" outlineLevel="0" collapsed="false">
      <c r="A852" s="219" t="s">
        <v>75</v>
      </c>
      <c r="B852" s="193" t="s">
        <v>933</v>
      </c>
      <c r="C852" s="194" t="s">
        <v>935</v>
      </c>
      <c r="D852" s="193" t="s">
        <v>101</v>
      </c>
    </row>
    <row r="853" customFormat="false" ht="11.25" hidden="false" customHeight="false" outlineLevel="0" collapsed="false">
      <c r="A853" s="219" t="s">
        <v>75</v>
      </c>
      <c r="B853" s="193" t="s">
        <v>936</v>
      </c>
      <c r="C853" s="194" t="s">
        <v>937</v>
      </c>
      <c r="D853" s="193" t="s">
        <v>938</v>
      </c>
    </row>
    <row r="854" customFormat="false" ht="11.25" hidden="false" customHeight="false" outlineLevel="0" collapsed="false">
      <c r="A854" s="192" t="s">
        <v>85</v>
      </c>
      <c r="B854" s="193" t="s">
        <v>924</v>
      </c>
      <c r="C854" s="194" t="s">
        <v>929</v>
      </c>
      <c r="D854" s="193" t="s">
        <v>926</v>
      </c>
    </row>
    <row r="855" customFormat="false" ht="11.25" hidden="false" customHeight="false" outlineLevel="0" collapsed="false">
      <c r="A855" s="192" t="s">
        <v>85</v>
      </c>
      <c r="B855" s="193" t="s">
        <v>928</v>
      </c>
      <c r="C855" s="194" t="s">
        <v>927</v>
      </c>
      <c r="D855" s="193" t="s">
        <v>899</v>
      </c>
    </row>
    <row r="856" customFormat="false" ht="11.25" hidden="false" customHeight="false" outlineLevel="0" collapsed="false">
      <c r="A856" s="192" t="s">
        <v>85</v>
      </c>
      <c r="B856" s="193" t="s">
        <v>930</v>
      </c>
      <c r="C856" s="194" t="s">
        <v>934</v>
      </c>
      <c r="D856" s="193" t="s">
        <v>932</v>
      </c>
    </row>
    <row r="857" customFormat="false" ht="11.25" hidden="false" customHeight="false" outlineLevel="0" collapsed="false">
      <c r="A857" s="192" t="s">
        <v>85</v>
      </c>
      <c r="B857" s="193" t="s">
        <v>930</v>
      </c>
      <c r="C857" s="194" t="s">
        <v>935</v>
      </c>
      <c r="D857" s="193" t="s">
        <v>932</v>
      </c>
    </row>
    <row r="858" customFormat="false" ht="11.25" hidden="false" customHeight="false" outlineLevel="0" collapsed="false">
      <c r="A858" s="192" t="s">
        <v>92</v>
      </c>
      <c r="B858" s="193" t="s">
        <v>933</v>
      </c>
      <c r="C858" s="194" t="s">
        <v>931</v>
      </c>
      <c r="D858" s="193" t="s">
        <v>101</v>
      </c>
    </row>
    <row r="859" customFormat="false" ht="11.25" hidden="false" customHeight="false" outlineLevel="0" collapsed="false">
      <c r="A859" s="192" t="s">
        <v>92</v>
      </c>
      <c r="B859" s="193" t="s">
        <v>939</v>
      </c>
      <c r="C859" s="194" t="s">
        <v>940</v>
      </c>
      <c r="D859" s="193" t="s">
        <v>570</v>
      </c>
    </row>
    <row r="861" customFormat="false" ht="11.25" hidden="false" customHeight="false" outlineLevel="0" collapsed="false">
      <c r="B861" s="199" t="s">
        <v>106</v>
      </c>
      <c r="C861" s="200" t="s">
        <v>941</v>
      </c>
      <c r="D861" s="199" t="s">
        <v>923</v>
      </c>
    </row>
    <row r="862" customFormat="false" ht="11.25" hidden="false" customHeight="false" outlineLevel="0" collapsed="false">
      <c r="A862" s="219" t="s">
        <v>75</v>
      </c>
      <c r="B862" s="193" t="s">
        <v>942</v>
      </c>
      <c r="C862" s="194" t="s">
        <v>943</v>
      </c>
      <c r="D862" s="193" t="s">
        <v>938</v>
      </c>
    </row>
    <row r="863" customFormat="false" ht="11.25" hidden="false" customHeight="false" outlineLevel="0" collapsed="false">
      <c r="A863" s="219" t="s">
        <v>75</v>
      </c>
      <c r="B863" s="193" t="s">
        <v>942</v>
      </c>
      <c r="C863" s="194" t="s">
        <v>944</v>
      </c>
      <c r="D863" s="193" t="s">
        <v>938</v>
      </c>
    </row>
    <row r="864" customFormat="false" ht="11.25" hidden="false" customHeight="false" outlineLevel="0" collapsed="false">
      <c r="A864" s="219" t="s">
        <v>75</v>
      </c>
      <c r="B864" s="193" t="s">
        <v>942</v>
      </c>
      <c r="C864" s="194" t="s">
        <v>945</v>
      </c>
      <c r="D864" s="193" t="s">
        <v>938</v>
      </c>
    </row>
    <row r="865" customFormat="false" ht="11.25" hidden="false" customHeight="false" outlineLevel="0" collapsed="false">
      <c r="A865" s="219" t="s">
        <v>75</v>
      </c>
      <c r="B865" s="193" t="s">
        <v>946</v>
      </c>
      <c r="C865" s="194" t="s">
        <v>947</v>
      </c>
      <c r="D865" s="193" t="s">
        <v>899</v>
      </c>
    </row>
    <row r="866" customFormat="false" ht="11.25" hidden="false" customHeight="false" outlineLevel="0" collapsed="false">
      <c r="A866" s="219" t="s">
        <v>75</v>
      </c>
      <c r="B866" s="193" t="s">
        <v>946</v>
      </c>
      <c r="C866" s="194" t="s">
        <v>948</v>
      </c>
      <c r="D866" s="193" t="s">
        <v>899</v>
      </c>
    </row>
    <row r="867" customFormat="false" ht="11.25" hidden="false" customHeight="false" outlineLevel="0" collapsed="false">
      <c r="A867" s="219" t="s">
        <v>75</v>
      </c>
      <c r="B867" s="193" t="s">
        <v>949</v>
      </c>
      <c r="C867" s="194" t="s">
        <v>950</v>
      </c>
      <c r="D867" s="193" t="s">
        <v>926</v>
      </c>
    </row>
    <row r="868" customFormat="false" ht="11.25" hidden="false" customHeight="false" outlineLevel="0" collapsed="false">
      <c r="A868" s="219" t="s">
        <v>75</v>
      </c>
      <c r="B868" s="193" t="s">
        <v>951</v>
      </c>
      <c r="C868" s="194" t="s">
        <v>925</v>
      </c>
      <c r="D868" s="193" t="s">
        <v>899</v>
      </c>
    </row>
    <row r="869" customFormat="false" ht="11.25" hidden="false" customHeight="false" outlineLevel="0" collapsed="false">
      <c r="A869" s="219" t="s">
        <v>75</v>
      </c>
      <c r="B869" s="193" t="s">
        <v>952</v>
      </c>
      <c r="C869" s="194" t="s">
        <v>953</v>
      </c>
      <c r="D869" s="193" t="s">
        <v>954</v>
      </c>
    </row>
    <row r="870" customFormat="false" ht="11.25" hidden="false" customHeight="false" outlineLevel="0" collapsed="false">
      <c r="A870" s="219" t="s">
        <v>75</v>
      </c>
      <c r="B870" s="193" t="s">
        <v>952</v>
      </c>
      <c r="C870" s="194" t="s">
        <v>937</v>
      </c>
      <c r="D870" s="193" t="s">
        <v>954</v>
      </c>
    </row>
    <row r="871" customFormat="false" ht="11.25" hidden="false" customHeight="false" outlineLevel="0" collapsed="false">
      <c r="A871" s="219" t="s">
        <v>75</v>
      </c>
      <c r="B871" s="193" t="s">
        <v>952</v>
      </c>
      <c r="C871" s="194" t="s">
        <v>953</v>
      </c>
      <c r="D871" s="193" t="s">
        <v>954</v>
      </c>
    </row>
    <row r="872" customFormat="false" ht="11.25" hidden="false" customHeight="false" outlineLevel="0" collapsed="false">
      <c r="A872" s="192" t="s">
        <v>85</v>
      </c>
      <c r="B872" s="193" t="s">
        <v>951</v>
      </c>
      <c r="C872" s="194" t="s">
        <v>929</v>
      </c>
      <c r="D872" s="193" t="s">
        <v>899</v>
      </c>
    </row>
    <row r="873" customFormat="false" ht="11.25" hidden="false" customHeight="false" outlineLevel="0" collapsed="false">
      <c r="A873" s="192" t="s">
        <v>85</v>
      </c>
      <c r="B873" s="193" t="s">
        <v>951</v>
      </c>
      <c r="C873" s="194" t="s">
        <v>927</v>
      </c>
      <c r="D873" s="193" t="s">
        <v>899</v>
      </c>
    </row>
    <row r="874" customFormat="false" ht="11.25" hidden="false" customHeight="false" outlineLevel="0" collapsed="false">
      <c r="A874" s="192" t="s">
        <v>85</v>
      </c>
      <c r="B874" s="193" t="s">
        <v>955</v>
      </c>
      <c r="C874" s="194" t="s">
        <v>956</v>
      </c>
      <c r="D874" s="193" t="s">
        <v>938</v>
      </c>
    </row>
    <row r="875" customFormat="false" ht="11.25" hidden="false" customHeight="false" outlineLevel="0" collapsed="false">
      <c r="A875" s="192" t="s">
        <v>85</v>
      </c>
      <c r="B875" s="193" t="s">
        <v>955</v>
      </c>
      <c r="C875" s="194" t="s">
        <v>957</v>
      </c>
      <c r="D875" s="193" t="s">
        <v>938</v>
      </c>
    </row>
    <row r="876" customFormat="false" ht="11.25" hidden="false" customHeight="false" outlineLevel="0" collapsed="false">
      <c r="A876" s="192" t="s">
        <v>85</v>
      </c>
      <c r="B876" s="193" t="s">
        <v>955</v>
      </c>
      <c r="C876" s="194" t="s">
        <v>958</v>
      </c>
      <c r="D876" s="193" t="s">
        <v>938</v>
      </c>
    </row>
    <row r="877" customFormat="false" ht="11.25" hidden="false" customHeight="false" outlineLevel="0" collapsed="false">
      <c r="A877" s="192" t="s">
        <v>92</v>
      </c>
      <c r="B877" s="193" t="s">
        <v>946</v>
      </c>
      <c r="C877" s="194" t="s">
        <v>950</v>
      </c>
      <c r="D877" s="193" t="s">
        <v>899</v>
      </c>
    </row>
    <row r="878" customFormat="false" ht="11.25" hidden="false" customHeight="false" outlineLevel="0" collapsed="false">
      <c r="A878" s="192" t="s">
        <v>92</v>
      </c>
      <c r="B878" s="193" t="s">
        <v>949</v>
      </c>
      <c r="C878" s="194" t="s">
        <v>947</v>
      </c>
      <c r="D878" s="193" t="s">
        <v>926</v>
      </c>
    </row>
    <row r="879" customFormat="false" ht="11.25" hidden="false" customHeight="false" outlineLevel="0" collapsed="false">
      <c r="A879" s="192" t="s">
        <v>92</v>
      </c>
      <c r="B879" s="193" t="s">
        <v>949</v>
      </c>
      <c r="C879" s="194" t="s">
        <v>948</v>
      </c>
      <c r="D879" s="193" t="s">
        <v>926</v>
      </c>
    </row>
    <row r="880" customFormat="false" ht="12.75" hidden="false" customHeight="true" outlineLevel="0" collapsed="false"/>
    <row r="881" customFormat="false" ht="11.25" hidden="false" customHeight="false" outlineLevel="0" collapsed="false">
      <c r="B881" s="199" t="s">
        <v>121</v>
      </c>
      <c r="C881" s="200" t="s">
        <v>319</v>
      </c>
      <c r="D881" s="199" t="s">
        <v>959</v>
      </c>
    </row>
    <row r="882" customFormat="false" ht="11.25" hidden="false" customHeight="false" outlineLevel="0" collapsed="false">
      <c r="A882" s="192" t="s">
        <v>92</v>
      </c>
      <c r="B882" s="193" t="s">
        <v>960</v>
      </c>
      <c r="C882" s="194" t="s">
        <v>961</v>
      </c>
    </row>
    <row r="884" customFormat="false" ht="11.25" hidden="false" customHeight="false" outlineLevel="0" collapsed="false">
      <c r="B884" s="199" t="s">
        <v>121</v>
      </c>
      <c r="C884" s="200" t="s">
        <v>359</v>
      </c>
      <c r="D884" s="199" t="s">
        <v>962</v>
      </c>
    </row>
    <row r="885" customFormat="false" ht="11.25" hidden="false" customHeight="false" outlineLevel="0" collapsed="false">
      <c r="A885" s="192" t="s">
        <v>92</v>
      </c>
      <c r="B885" s="193" t="s">
        <v>963</v>
      </c>
      <c r="C885" s="194" t="s">
        <v>964</v>
      </c>
    </row>
    <row r="887" customFormat="false" ht="11.25" hidden="false" customHeight="false" outlineLevel="0" collapsed="false">
      <c r="B887" s="199" t="s">
        <v>342</v>
      </c>
      <c r="C887" s="200" t="s">
        <v>325</v>
      </c>
      <c r="D887" s="199" t="s">
        <v>965</v>
      </c>
    </row>
    <row r="888" customFormat="false" ht="11.25" hidden="false" customHeight="false" outlineLevel="0" collapsed="false">
      <c r="A888" s="192" t="s">
        <v>85</v>
      </c>
      <c r="B888" s="193" t="s">
        <v>603</v>
      </c>
      <c r="C888" s="194" t="s">
        <v>966</v>
      </c>
      <c r="D888" s="193" t="s">
        <v>95</v>
      </c>
    </row>
    <row r="889" customFormat="false" ht="11.25" hidden="false" customHeight="false" outlineLevel="0" collapsed="false">
      <c r="A889" s="192" t="s">
        <v>85</v>
      </c>
      <c r="B889" s="193" t="s">
        <v>967</v>
      </c>
      <c r="C889" s="194" t="s">
        <v>968</v>
      </c>
      <c r="D889" s="193" t="s">
        <v>95</v>
      </c>
    </row>
    <row r="890" customFormat="false" ht="11.25" hidden="false" customHeight="false" outlineLevel="0" collapsed="false">
      <c r="B890" s="193" t="s">
        <v>969</v>
      </c>
      <c r="D890" s="193" t="s">
        <v>97</v>
      </c>
    </row>
    <row r="891" customFormat="false" ht="11.25" hidden="false" customHeight="false" outlineLevel="0" collapsed="false">
      <c r="A891" s="192" t="s">
        <v>92</v>
      </c>
      <c r="B891" s="193" t="s">
        <v>970</v>
      </c>
      <c r="C891" s="194" t="s">
        <v>971</v>
      </c>
      <c r="D891" s="193" t="s">
        <v>95</v>
      </c>
    </row>
    <row r="892" customFormat="false" ht="11.25" hidden="false" customHeight="false" outlineLevel="0" collapsed="false">
      <c r="A892" s="192" t="s">
        <v>92</v>
      </c>
      <c r="B892" s="193" t="s">
        <v>598</v>
      </c>
      <c r="C892" s="194" t="s">
        <v>972</v>
      </c>
      <c r="D892" s="193" t="s">
        <v>95</v>
      </c>
    </row>
    <row r="893" customFormat="false" ht="11.25" hidden="false" customHeight="false" outlineLevel="0" collapsed="false">
      <c r="B893" s="193" t="s">
        <v>973</v>
      </c>
      <c r="D893" s="193" t="s">
        <v>255</v>
      </c>
    </row>
    <row r="894" s="211" customFormat="true" ht="11.25" hidden="false" customHeight="false" outlineLevel="0" collapsed="false">
      <c r="A894" s="192"/>
      <c r="C894" s="232"/>
    </row>
    <row r="895" customFormat="false" ht="11.25" hidden="false" customHeight="false" outlineLevel="0" collapsed="false">
      <c r="B895" s="199" t="s">
        <v>342</v>
      </c>
      <c r="C895" s="200" t="s">
        <v>319</v>
      </c>
      <c r="D895" s="199" t="s">
        <v>965</v>
      </c>
    </row>
    <row r="896" customFormat="false" ht="11.25" hidden="false" customHeight="false" outlineLevel="0" collapsed="false">
      <c r="A896" s="219" t="s">
        <v>75</v>
      </c>
      <c r="B896" s="193" t="s">
        <v>344</v>
      </c>
      <c r="C896" s="194" t="s">
        <v>345</v>
      </c>
      <c r="D896" s="193" t="s">
        <v>346</v>
      </c>
    </row>
    <row r="897" customFormat="false" ht="11.25" hidden="false" customHeight="false" outlineLevel="0" collapsed="false">
      <c r="A897" s="219"/>
      <c r="B897" s="193" t="s">
        <v>347</v>
      </c>
      <c r="D897" s="193" t="s">
        <v>348</v>
      </c>
    </row>
    <row r="898" customFormat="false" ht="11.25" hidden="false" customHeight="false" outlineLevel="0" collapsed="false">
      <c r="A898" s="219"/>
      <c r="B898" s="193" t="s">
        <v>349</v>
      </c>
      <c r="D898" s="193" t="s">
        <v>336</v>
      </c>
    </row>
    <row r="899" customFormat="false" ht="11.25" hidden="false" customHeight="false" outlineLevel="0" collapsed="false">
      <c r="A899" s="219"/>
      <c r="B899" s="193" t="s">
        <v>350</v>
      </c>
      <c r="D899" s="193" t="s">
        <v>97</v>
      </c>
    </row>
    <row r="900" customFormat="false" ht="11.25" hidden="false" customHeight="false" outlineLevel="0" collapsed="false">
      <c r="A900" s="219" t="s">
        <v>75</v>
      </c>
      <c r="B900" s="193" t="s">
        <v>344</v>
      </c>
      <c r="C900" s="194" t="s">
        <v>594</v>
      </c>
      <c r="D900" s="193" t="s">
        <v>346</v>
      </c>
    </row>
    <row r="901" customFormat="false" ht="11.25" hidden="false" customHeight="false" outlineLevel="0" collapsed="false">
      <c r="A901" s="219"/>
      <c r="B901" s="193" t="s">
        <v>350</v>
      </c>
      <c r="D901" s="193" t="s">
        <v>97</v>
      </c>
    </row>
    <row r="902" customFormat="false" ht="11.25" hidden="false" customHeight="false" outlineLevel="0" collapsed="false">
      <c r="A902" s="192" t="s">
        <v>85</v>
      </c>
      <c r="B902" s="193" t="s">
        <v>347</v>
      </c>
      <c r="C902" s="194" t="s">
        <v>974</v>
      </c>
      <c r="D902" s="193" t="s">
        <v>348</v>
      </c>
    </row>
    <row r="903" customFormat="false" ht="11.25" hidden="false" customHeight="false" outlineLevel="0" collapsed="false">
      <c r="B903" s="193" t="s">
        <v>349</v>
      </c>
      <c r="D903" s="193" t="s">
        <v>336</v>
      </c>
    </row>
    <row r="904" customFormat="false" ht="11.25" hidden="false" customHeight="false" outlineLevel="0" collapsed="false">
      <c r="A904" s="192" t="s">
        <v>85</v>
      </c>
      <c r="B904" s="193" t="s">
        <v>975</v>
      </c>
      <c r="C904" s="194" t="s">
        <v>971</v>
      </c>
      <c r="D904" s="193" t="s">
        <v>268</v>
      </c>
    </row>
    <row r="905" customFormat="false" ht="11.25" hidden="false" customHeight="false" outlineLevel="0" collapsed="false">
      <c r="A905" s="192" t="s">
        <v>85</v>
      </c>
      <c r="B905" s="193" t="s">
        <v>347</v>
      </c>
      <c r="C905" s="194" t="s">
        <v>351</v>
      </c>
      <c r="D905" s="193" t="s">
        <v>348</v>
      </c>
    </row>
    <row r="906" s="211" customFormat="true" ht="11.25" hidden="false" customHeight="false" outlineLevel="0" collapsed="false">
      <c r="A906" s="192" t="s">
        <v>85</v>
      </c>
      <c r="B906" s="211" t="s">
        <v>349</v>
      </c>
      <c r="C906" s="232" t="s">
        <v>966</v>
      </c>
      <c r="D906" s="211" t="s">
        <v>336</v>
      </c>
    </row>
    <row r="908" customFormat="false" ht="11.25" hidden="false" customHeight="false" outlineLevel="0" collapsed="false">
      <c r="B908" s="199" t="s">
        <v>605</v>
      </c>
      <c r="C908" s="200" t="s">
        <v>319</v>
      </c>
      <c r="D908" s="199" t="s">
        <v>606</v>
      </c>
    </row>
    <row r="909" customFormat="false" ht="11.25" hidden="false" customHeight="false" outlineLevel="0" collapsed="false">
      <c r="A909" s="192" t="s">
        <v>85</v>
      </c>
      <c r="B909" s="228" t="s">
        <v>976</v>
      </c>
      <c r="C909" s="206" t="s">
        <v>200</v>
      </c>
      <c r="D909" s="228" t="s">
        <v>977</v>
      </c>
    </row>
    <row r="910" customFormat="false" ht="11.25" hidden="false" customHeight="false" outlineLevel="0" collapsed="false">
      <c r="B910" s="228" t="s">
        <v>978</v>
      </c>
      <c r="C910" s="206"/>
      <c r="D910" s="228" t="s">
        <v>977</v>
      </c>
    </row>
    <row r="911" customFormat="false" ht="11.25" hidden="false" customHeight="false" outlineLevel="0" collapsed="false">
      <c r="B911" s="228" t="s">
        <v>979</v>
      </c>
      <c r="C911" s="206"/>
      <c r="D911" s="228" t="s">
        <v>977</v>
      </c>
    </row>
    <row r="912" customFormat="false" ht="11.25" hidden="false" customHeight="false" outlineLevel="0" collapsed="false">
      <c r="B912" s="228" t="s">
        <v>980</v>
      </c>
      <c r="C912" s="206"/>
      <c r="D912" s="228" t="s">
        <v>97</v>
      </c>
    </row>
    <row r="913" customFormat="false" ht="11.25" hidden="false" customHeight="false" outlineLevel="0" collapsed="false">
      <c r="A913" s="192" t="s">
        <v>92</v>
      </c>
      <c r="B913" s="228" t="s">
        <v>981</v>
      </c>
      <c r="C913" s="206" t="s">
        <v>982</v>
      </c>
      <c r="D913" s="228" t="s">
        <v>977</v>
      </c>
    </row>
    <row r="914" customFormat="false" ht="11.25" hidden="false" customHeight="false" outlineLevel="0" collapsed="false">
      <c r="A914" s="192" t="s">
        <v>92</v>
      </c>
      <c r="B914" s="228" t="s">
        <v>980</v>
      </c>
      <c r="C914" s="206" t="s">
        <v>983</v>
      </c>
      <c r="D914" s="228" t="s">
        <v>97</v>
      </c>
    </row>
    <row r="915" customFormat="false" ht="11.25" hidden="false" customHeight="false" outlineLevel="0" collapsed="false">
      <c r="A915" s="192" t="s">
        <v>92</v>
      </c>
      <c r="B915" s="228" t="s">
        <v>981</v>
      </c>
      <c r="C915" s="206" t="s">
        <v>200</v>
      </c>
      <c r="D915" s="228" t="s">
        <v>977</v>
      </c>
    </row>
    <row r="916" customFormat="false" ht="11.25" hidden="false" customHeight="false" outlineLevel="0" collapsed="false">
      <c r="B916" s="228" t="s">
        <v>984</v>
      </c>
      <c r="C916" s="206"/>
      <c r="D916" s="228" t="s">
        <v>985</v>
      </c>
    </row>
    <row r="917" customFormat="false" ht="11.25" hidden="false" customHeight="false" outlineLevel="0" collapsed="false">
      <c r="B917" s="228" t="s">
        <v>986</v>
      </c>
      <c r="C917" s="206"/>
      <c r="D917" s="228" t="s">
        <v>985</v>
      </c>
    </row>
    <row r="918" s="211" customFormat="true" ht="11.25" hidden="false" customHeight="false" outlineLevel="0" collapsed="false">
      <c r="A918" s="192"/>
      <c r="C918" s="232"/>
    </row>
    <row r="919" customFormat="false" ht="11.25" hidden="false" customHeight="false" outlineLevel="0" collapsed="false">
      <c r="B919" s="199" t="s">
        <v>605</v>
      </c>
      <c r="C919" s="200" t="s">
        <v>359</v>
      </c>
      <c r="D919" s="199" t="s">
        <v>606</v>
      </c>
    </row>
    <row r="920" customFormat="false" ht="11.25" hidden="false" customHeight="false" outlineLevel="0" collapsed="false">
      <c r="A920" s="192" t="s">
        <v>85</v>
      </c>
      <c r="B920" s="228" t="s">
        <v>987</v>
      </c>
      <c r="C920" s="206" t="s">
        <v>988</v>
      </c>
      <c r="D920" s="228" t="s">
        <v>977</v>
      </c>
    </row>
    <row r="921" customFormat="false" ht="11.25" hidden="false" customHeight="false" outlineLevel="0" collapsed="false">
      <c r="A921" s="192" t="s">
        <v>92</v>
      </c>
      <c r="B921" s="228" t="s">
        <v>989</v>
      </c>
      <c r="C921" s="206" t="s">
        <v>990</v>
      </c>
      <c r="D921" s="228" t="s">
        <v>991</v>
      </c>
    </row>
    <row r="922" customFormat="false" ht="11.25" hidden="false" customHeight="false" outlineLevel="0" collapsed="false">
      <c r="A922" s="192" t="s">
        <v>92</v>
      </c>
      <c r="B922" s="228" t="s">
        <v>992</v>
      </c>
      <c r="C922" s="206" t="s">
        <v>215</v>
      </c>
      <c r="D922" s="228" t="s">
        <v>97</v>
      </c>
    </row>
    <row r="923" customFormat="false" ht="11.25" hidden="false" customHeight="false" outlineLevel="0" collapsed="false">
      <c r="B923" s="228" t="s">
        <v>993</v>
      </c>
      <c r="C923" s="206"/>
      <c r="D923" s="228" t="s">
        <v>97</v>
      </c>
    </row>
    <row r="924" customFormat="false" ht="11.25" hidden="false" customHeight="false" outlineLevel="0" collapsed="false">
      <c r="B924" s="228" t="s">
        <v>994</v>
      </c>
      <c r="C924" s="206"/>
      <c r="D924" s="228" t="s">
        <v>97</v>
      </c>
    </row>
    <row r="925" customFormat="false" ht="11.25" hidden="false" customHeight="false" outlineLevel="0" collapsed="false">
      <c r="A925" s="192" t="s">
        <v>92</v>
      </c>
      <c r="B925" s="228" t="s">
        <v>995</v>
      </c>
      <c r="C925" s="206" t="s">
        <v>215</v>
      </c>
      <c r="D925" s="228" t="s">
        <v>996</v>
      </c>
    </row>
    <row r="926" customFormat="false" ht="11.25" hidden="false" customHeight="false" outlineLevel="0" collapsed="false">
      <c r="B926" s="228" t="s">
        <v>997</v>
      </c>
      <c r="C926" s="206"/>
      <c r="D926" s="228" t="s">
        <v>996</v>
      </c>
    </row>
    <row r="927" customFormat="false" ht="11.25" hidden="false" customHeight="false" outlineLevel="0" collapsed="false">
      <c r="B927" s="228" t="s">
        <v>998</v>
      </c>
      <c r="C927" s="206"/>
      <c r="D927" s="228" t="s">
        <v>996</v>
      </c>
    </row>
    <row r="928" customFormat="false" ht="11.25" hidden="false" customHeight="false" outlineLevel="0" collapsed="false">
      <c r="B928" s="228"/>
      <c r="C928" s="206"/>
      <c r="D928" s="228"/>
    </row>
    <row r="929" customFormat="false" ht="11.25" hidden="false" customHeight="false" outlineLevel="0" collapsed="false">
      <c r="B929" s="199" t="s">
        <v>626</v>
      </c>
      <c r="C929" s="200" t="s">
        <v>325</v>
      </c>
      <c r="D929" s="199" t="s">
        <v>627</v>
      </c>
    </row>
    <row r="930" customFormat="false" ht="11.25" hidden="false" customHeight="false" outlineLevel="0" collapsed="false">
      <c r="A930" s="192" t="s">
        <v>75</v>
      </c>
      <c r="B930" s="193" t="s">
        <v>999</v>
      </c>
      <c r="C930" s="194" t="s">
        <v>1000</v>
      </c>
      <c r="D930" s="193" t="s">
        <v>95</v>
      </c>
    </row>
    <row r="931" customFormat="false" ht="11.25" hidden="false" customHeight="false" outlineLevel="0" collapsed="false">
      <c r="A931" s="192" t="s">
        <v>75</v>
      </c>
      <c r="B931" s="193" t="s">
        <v>637</v>
      </c>
      <c r="C931" s="194" t="s">
        <v>638</v>
      </c>
      <c r="D931" s="193" t="s">
        <v>95</v>
      </c>
    </row>
    <row r="932" customFormat="false" ht="11.25" hidden="false" customHeight="false" outlineLevel="0" collapsed="false">
      <c r="A932" s="192" t="s">
        <v>85</v>
      </c>
      <c r="B932" s="193" t="s">
        <v>1001</v>
      </c>
      <c r="C932" s="194" t="s">
        <v>1002</v>
      </c>
      <c r="D932" s="193" t="s">
        <v>298</v>
      </c>
    </row>
    <row r="933" customFormat="false" ht="11.25" hidden="false" customHeight="false" outlineLevel="0" collapsed="false">
      <c r="A933" s="192" t="s">
        <v>85</v>
      </c>
      <c r="B933" s="193" t="s">
        <v>649</v>
      </c>
      <c r="C933" s="194" t="s">
        <v>1003</v>
      </c>
      <c r="D933" s="193" t="s">
        <v>95</v>
      </c>
    </row>
    <row r="934" customFormat="false" ht="11.25" hidden="false" customHeight="false" outlineLevel="0" collapsed="false">
      <c r="A934" s="192" t="s">
        <v>92</v>
      </c>
      <c r="B934" s="193" t="s">
        <v>1004</v>
      </c>
      <c r="C934" s="194" t="s">
        <v>1005</v>
      </c>
      <c r="D934" s="193" t="s">
        <v>95</v>
      </c>
    </row>
    <row r="935" customFormat="false" ht="11.25" hidden="false" customHeight="false" outlineLevel="0" collapsed="false">
      <c r="A935" s="192" t="s">
        <v>92</v>
      </c>
      <c r="B935" s="193" t="s">
        <v>645</v>
      </c>
      <c r="C935" s="194" t="s">
        <v>1002</v>
      </c>
      <c r="D935" s="193" t="s">
        <v>95</v>
      </c>
    </row>
    <row r="937" customFormat="false" ht="11.25" hidden="false" customHeight="false" outlineLevel="0" collapsed="false">
      <c r="B937" s="199" t="s">
        <v>626</v>
      </c>
      <c r="C937" s="200" t="s">
        <v>319</v>
      </c>
      <c r="D937" s="199" t="s">
        <v>627</v>
      </c>
    </row>
    <row r="938" customFormat="false" ht="11.25" hidden="false" customHeight="false" outlineLevel="0" collapsed="false">
      <c r="A938" s="192" t="s">
        <v>92</v>
      </c>
      <c r="B938" s="193" t="s">
        <v>1006</v>
      </c>
      <c r="C938" s="194" t="s">
        <v>215</v>
      </c>
      <c r="D938" s="193" t="s">
        <v>1007</v>
      </c>
    </row>
    <row r="939" customFormat="false" ht="11.25" hidden="false" customHeight="false" outlineLevel="0" collapsed="false">
      <c r="B939" s="193" t="s">
        <v>1008</v>
      </c>
      <c r="D939" s="193" t="s">
        <v>1007</v>
      </c>
    </row>
    <row r="940" customFormat="false" ht="11.25" hidden="false" customHeight="false" outlineLevel="0" collapsed="false">
      <c r="B940" s="193" t="s">
        <v>1009</v>
      </c>
      <c r="D940" s="193" t="s">
        <v>1007</v>
      </c>
    </row>
    <row r="941" customFormat="false" ht="11.25" hidden="false" customHeight="false" outlineLevel="0" collapsed="false">
      <c r="A941" s="192" t="s">
        <v>92</v>
      </c>
      <c r="B941" s="193" t="s">
        <v>1010</v>
      </c>
      <c r="C941" s="194" t="s">
        <v>1005</v>
      </c>
      <c r="D941" s="193" t="s">
        <v>298</v>
      </c>
    </row>
    <row r="943" customFormat="false" ht="11.25" hidden="false" customHeight="false" outlineLevel="0" collapsed="false">
      <c r="B943" s="199" t="s">
        <v>626</v>
      </c>
      <c r="C943" s="200" t="s">
        <v>359</v>
      </c>
      <c r="D943" s="199" t="s">
        <v>627</v>
      </c>
    </row>
    <row r="944" customFormat="false" ht="11.25" hidden="false" customHeight="false" outlineLevel="0" collapsed="false">
      <c r="A944" s="192" t="s">
        <v>85</v>
      </c>
      <c r="B944" s="193" t="s">
        <v>1011</v>
      </c>
      <c r="C944" s="194" t="s">
        <v>1012</v>
      </c>
      <c r="D944" s="193" t="s">
        <v>644</v>
      </c>
    </row>
    <row r="945" customFormat="false" ht="11.25" hidden="false" customHeight="false" outlineLevel="0" collapsed="false">
      <c r="A945" s="192" t="s">
        <v>85</v>
      </c>
      <c r="B945" s="193" t="s">
        <v>1013</v>
      </c>
      <c r="C945" s="194" t="s">
        <v>200</v>
      </c>
      <c r="D945" s="193" t="s">
        <v>1007</v>
      </c>
    </row>
    <row r="946" customFormat="false" ht="11.25" hidden="false" customHeight="false" outlineLevel="0" collapsed="false">
      <c r="B946" s="193" t="s">
        <v>1009</v>
      </c>
      <c r="D946" s="193" t="s">
        <v>1007</v>
      </c>
    </row>
    <row r="947" customFormat="false" ht="11.25" hidden="false" customHeight="false" outlineLevel="0" collapsed="false">
      <c r="B947" s="193" t="s">
        <v>1014</v>
      </c>
      <c r="D947" s="193" t="s">
        <v>644</v>
      </c>
    </row>
    <row r="948" customFormat="false" ht="11.25" hidden="false" customHeight="false" outlineLevel="0" collapsed="false">
      <c r="A948" s="192" t="s">
        <v>85</v>
      </c>
      <c r="B948" s="193" t="s">
        <v>1015</v>
      </c>
      <c r="C948" s="194" t="s">
        <v>200</v>
      </c>
      <c r="D948" s="193" t="s">
        <v>95</v>
      </c>
    </row>
    <row r="949" customFormat="false" ht="11.25" hidden="false" customHeight="false" outlineLevel="0" collapsed="false">
      <c r="B949" s="193" t="s">
        <v>1016</v>
      </c>
      <c r="D949" s="193" t="s">
        <v>95</v>
      </c>
    </row>
    <row r="950" customFormat="false" ht="11.25" hidden="false" customHeight="false" outlineLevel="0" collapsed="false">
      <c r="B950" s="193" t="s">
        <v>1017</v>
      </c>
      <c r="D950" s="193" t="s">
        <v>644</v>
      </c>
    </row>
    <row r="951" customFormat="false" ht="11.25" hidden="false" customHeight="false" outlineLevel="0" collapsed="false">
      <c r="B951" s="193" t="s">
        <v>1011</v>
      </c>
      <c r="D951" s="193" t="s">
        <v>644</v>
      </c>
    </row>
    <row r="952" customFormat="false" ht="11.25" hidden="false" customHeight="false" outlineLevel="0" collapsed="false">
      <c r="A952" s="192" t="s">
        <v>92</v>
      </c>
      <c r="B952" s="193" t="s">
        <v>1014</v>
      </c>
      <c r="C952" s="194" t="s">
        <v>1018</v>
      </c>
      <c r="D952" s="193" t="s">
        <v>644</v>
      </c>
    </row>
    <row r="953" customFormat="false" ht="11.25" hidden="false" customHeight="false" outlineLevel="0" collapsed="false">
      <c r="A953" s="192" t="s">
        <v>92</v>
      </c>
      <c r="B953" s="193" t="s">
        <v>1019</v>
      </c>
      <c r="C953" s="194" t="s">
        <v>988</v>
      </c>
      <c r="D953" s="193" t="s">
        <v>1020</v>
      </c>
    </row>
    <row r="954" customFormat="false" ht="11.25" hidden="false" customHeight="false" outlineLevel="0" collapsed="false">
      <c r="A954" s="192" t="s">
        <v>92</v>
      </c>
      <c r="B954" s="193" t="s">
        <v>1016</v>
      </c>
      <c r="C954" s="194" t="s">
        <v>1012</v>
      </c>
      <c r="D954" s="193" t="s">
        <v>95</v>
      </c>
    </row>
    <row r="955" customFormat="false" ht="11.25" hidden="false" customHeight="false" outlineLevel="0" collapsed="false">
      <c r="A955" s="192" t="s">
        <v>92</v>
      </c>
      <c r="B955" s="193" t="s">
        <v>1015</v>
      </c>
      <c r="C955" s="194" t="s">
        <v>1021</v>
      </c>
      <c r="D955" s="193" t="s">
        <v>95</v>
      </c>
    </row>
    <row r="957" customFormat="false" ht="11.25" hidden="false" customHeight="false" outlineLevel="0" collapsed="false">
      <c r="B957" s="199" t="s">
        <v>109</v>
      </c>
      <c r="C957" s="200" t="s">
        <v>319</v>
      </c>
      <c r="D957" s="199" t="s">
        <v>1022</v>
      </c>
    </row>
    <row r="958" customFormat="false" ht="11.25" hidden="false" customHeight="false" outlineLevel="0" collapsed="false">
      <c r="A958" s="192" t="s">
        <v>75</v>
      </c>
      <c r="B958" s="228" t="s">
        <v>1023</v>
      </c>
      <c r="C958" s="206" t="s">
        <v>1024</v>
      </c>
      <c r="D958" s="228" t="s">
        <v>1025</v>
      </c>
    </row>
    <row r="959" customFormat="false" ht="11.25" hidden="false" customHeight="false" outlineLevel="0" collapsed="false">
      <c r="A959" s="192" t="s">
        <v>85</v>
      </c>
      <c r="B959" s="228" t="s">
        <v>1026</v>
      </c>
      <c r="C959" s="206" t="s">
        <v>1027</v>
      </c>
      <c r="D959" s="228" t="s">
        <v>341</v>
      </c>
    </row>
    <row r="960" customFormat="false" ht="11.25" hidden="false" customHeight="false" outlineLevel="0" collapsed="false">
      <c r="A960" s="192" t="s">
        <v>92</v>
      </c>
      <c r="B960" s="228" t="s">
        <v>448</v>
      </c>
      <c r="C960" s="206" t="s">
        <v>449</v>
      </c>
      <c r="D960" s="228" t="s">
        <v>95</v>
      </c>
    </row>
    <row r="961" customFormat="false" ht="11.25" hidden="false" customHeight="false" outlineLevel="0" collapsed="false">
      <c r="B961" s="228"/>
      <c r="C961" s="206"/>
      <c r="D961" s="228"/>
    </row>
    <row r="962" customFormat="false" ht="11.25" hidden="false" customHeight="false" outlineLevel="0" collapsed="false">
      <c r="B962" s="199" t="s">
        <v>109</v>
      </c>
      <c r="C962" s="200" t="s">
        <v>359</v>
      </c>
      <c r="D962" s="199" t="s">
        <v>1028</v>
      </c>
    </row>
    <row r="963" customFormat="false" ht="11.25" hidden="false" customHeight="false" outlineLevel="0" collapsed="false">
      <c r="A963" s="192" t="s">
        <v>75</v>
      </c>
      <c r="B963" s="228" t="s">
        <v>454</v>
      </c>
      <c r="C963" s="206" t="s">
        <v>1029</v>
      </c>
      <c r="D963" s="228"/>
    </row>
    <row r="964" customFormat="false" ht="11.25" hidden="false" customHeight="false" outlineLevel="0" collapsed="false">
      <c r="A964" s="192" t="s">
        <v>85</v>
      </c>
      <c r="B964" s="228" t="s">
        <v>1030</v>
      </c>
      <c r="C964" s="206" t="s">
        <v>1029</v>
      </c>
      <c r="D964" s="228"/>
    </row>
    <row r="965" customFormat="false" ht="11.25" hidden="false" customHeight="false" outlineLevel="0" collapsed="false">
      <c r="A965" s="192" t="s">
        <v>92</v>
      </c>
      <c r="B965" s="228" t="s">
        <v>1031</v>
      </c>
      <c r="C965" s="206" t="s">
        <v>1032</v>
      </c>
      <c r="D965" s="228"/>
    </row>
    <row r="966" customFormat="false" ht="11.25" hidden="false" customHeight="false" outlineLevel="0" collapsed="false">
      <c r="B966" s="228"/>
      <c r="C966" s="206"/>
      <c r="D966" s="228"/>
    </row>
    <row r="967" customFormat="false" ht="11.25" hidden="false" customHeight="false" outlineLevel="0" collapsed="false">
      <c r="B967" s="199" t="s">
        <v>462</v>
      </c>
      <c r="C967" s="200" t="s">
        <v>319</v>
      </c>
      <c r="D967" s="199" t="s">
        <v>1033</v>
      </c>
    </row>
    <row r="968" customFormat="false" ht="11.25" hidden="false" customHeight="false" outlineLevel="0" collapsed="false">
      <c r="A968" s="192" t="s">
        <v>85</v>
      </c>
      <c r="B968" s="228" t="s">
        <v>1034</v>
      </c>
      <c r="C968" s="206" t="s">
        <v>1035</v>
      </c>
      <c r="D968" s="228" t="s">
        <v>255</v>
      </c>
    </row>
    <row r="969" customFormat="false" ht="11.25" hidden="false" customHeight="false" outlineLevel="0" collapsed="false">
      <c r="B969" s="228"/>
      <c r="C969" s="206"/>
      <c r="D969" s="228"/>
    </row>
    <row r="970" customFormat="false" ht="11.25" hidden="false" customHeight="false" outlineLevel="0" collapsed="false">
      <c r="B970" s="199" t="s">
        <v>462</v>
      </c>
      <c r="C970" s="200" t="s">
        <v>359</v>
      </c>
      <c r="D970" s="199" t="s">
        <v>1033</v>
      </c>
    </row>
    <row r="971" customFormat="false" ht="11.25" hidden="false" customHeight="false" outlineLevel="0" collapsed="false">
      <c r="A971" s="192" t="s">
        <v>75</v>
      </c>
      <c r="B971" s="228" t="s">
        <v>467</v>
      </c>
      <c r="C971" s="206" t="s">
        <v>468</v>
      </c>
      <c r="D971" s="228" t="s">
        <v>1036</v>
      </c>
    </row>
    <row r="972" customFormat="false" ht="11.25" hidden="false" customHeight="false" outlineLevel="0" collapsed="false">
      <c r="A972" s="192" t="s">
        <v>85</v>
      </c>
      <c r="B972" s="228" t="s">
        <v>1037</v>
      </c>
      <c r="C972" s="206" t="s">
        <v>1038</v>
      </c>
      <c r="D972" s="228" t="s">
        <v>1039</v>
      </c>
    </row>
    <row r="973" customFormat="false" ht="11.25" hidden="false" customHeight="false" outlineLevel="0" collapsed="false">
      <c r="A973" s="192" t="s">
        <v>92</v>
      </c>
      <c r="B973" s="228" t="s">
        <v>1037</v>
      </c>
      <c r="C973" s="206" t="s">
        <v>1040</v>
      </c>
      <c r="D973" s="228" t="s">
        <v>1039</v>
      </c>
    </row>
    <row r="974" customFormat="false" ht="11.25" hidden="false" customHeight="false" outlineLevel="0" collapsed="false">
      <c r="A974" s="192" t="s">
        <v>92</v>
      </c>
      <c r="B974" s="228" t="s">
        <v>1037</v>
      </c>
      <c r="C974" s="206" t="s">
        <v>1041</v>
      </c>
      <c r="D974" s="228" t="s">
        <v>1039</v>
      </c>
    </row>
    <row r="975" customFormat="false" ht="11.25" hidden="false" customHeight="false" outlineLevel="0" collapsed="false">
      <c r="A975" s="192" t="s">
        <v>92</v>
      </c>
      <c r="B975" s="228" t="s">
        <v>1037</v>
      </c>
      <c r="C975" s="206" t="s">
        <v>1042</v>
      </c>
      <c r="D975" s="228" t="s">
        <v>1039</v>
      </c>
    </row>
    <row r="976" customFormat="false" ht="11.25" hidden="false" customHeight="false" outlineLevel="0" collapsed="false">
      <c r="A976" s="192" t="s">
        <v>92</v>
      </c>
      <c r="B976" s="228" t="s">
        <v>467</v>
      </c>
      <c r="C976" s="206" t="s">
        <v>1043</v>
      </c>
      <c r="D976" s="228" t="s">
        <v>1036</v>
      </c>
    </row>
    <row r="977" customFormat="false" ht="11.25" hidden="false" customHeight="false" outlineLevel="0" collapsed="false">
      <c r="A977" s="192" t="s">
        <v>92</v>
      </c>
      <c r="B977" s="228" t="s">
        <v>467</v>
      </c>
      <c r="C977" s="206" t="s">
        <v>1044</v>
      </c>
      <c r="D977" s="228" t="s">
        <v>1036</v>
      </c>
    </row>
    <row r="978" customFormat="false" ht="11.25" hidden="false" customHeight="false" outlineLevel="0" collapsed="false">
      <c r="B978" s="228"/>
      <c r="C978" s="206"/>
      <c r="D978" s="228"/>
    </row>
    <row r="979" customFormat="false" ht="11.25" hidden="false" customHeight="false" outlineLevel="0" collapsed="false">
      <c r="B979" s="199" t="s">
        <v>687</v>
      </c>
      <c r="C979" s="200" t="s">
        <v>325</v>
      </c>
      <c r="D979" s="199" t="s">
        <v>1045</v>
      </c>
    </row>
    <row r="980" customFormat="false" ht="11.25" hidden="false" customHeight="false" outlineLevel="0" collapsed="false">
      <c r="A980" s="192" t="s">
        <v>85</v>
      </c>
      <c r="B980" s="228" t="s">
        <v>1046</v>
      </c>
      <c r="C980" s="206" t="s">
        <v>1047</v>
      </c>
      <c r="D980" s="228" t="s">
        <v>255</v>
      </c>
    </row>
    <row r="981" customFormat="false" ht="11.25" hidden="false" customHeight="false" outlineLevel="0" collapsed="false">
      <c r="A981" s="192" t="s">
        <v>92</v>
      </c>
      <c r="B981" s="228" t="s">
        <v>1048</v>
      </c>
      <c r="C981" s="206" t="s">
        <v>690</v>
      </c>
      <c r="D981" s="228" t="s">
        <v>95</v>
      </c>
    </row>
    <row r="982" customFormat="false" ht="11.25" hidden="false" customHeight="false" outlineLevel="0" collapsed="false">
      <c r="B982" s="228"/>
      <c r="C982" s="206"/>
      <c r="D982" s="228"/>
    </row>
    <row r="983" customFormat="false" ht="11.25" hidden="false" customHeight="false" outlineLevel="0" collapsed="false">
      <c r="B983" s="199" t="s">
        <v>687</v>
      </c>
      <c r="C983" s="200" t="s">
        <v>319</v>
      </c>
      <c r="D983" s="199" t="s">
        <v>1045</v>
      </c>
    </row>
    <row r="984" customFormat="false" ht="11.25" hidden="false" customHeight="false" outlineLevel="0" collapsed="false">
      <c r="A984" s="192" t="s">
        <v>92</v>
      </c>
      <c r="B984" s="228" t="s">
        <v>1049</v>
      </c>
      <c r="C984" s="206" t="s">
        <v>1050</v>
      </c>
      <c r="D984" s="228" t="s">
        <v>283</v>
      </c>
    </row>
    <row r="985" customFormat="false" ht="11.25" hidden="false" customHeight="false" outlineLevel="0" collapsed="false">
      <c r="B985" s="228"/>
      <c r="C985" s="206"/>
      <c r="D985" s="228"/>
    </row>
    <row r="986" customFormat="false" ht="11.25" hidden="false" customHeight="false" outlineLevel="0" collapsed="false">
      <c r="B986" s="199" t="s">
        <v>73</v>
      </c>
      <c r="C986" s="200" t="s">
        <v>359</v>
      </c>
      <c r="D986" s="199" t="s">
        <v>1051</v>
      </c>
    </row>
    <row r="987" customFormat="false" ht="11.25" hidden="false" customHeight="false" outlineLevel="0" collapsed="false">
      <c r="A987" s="192" t="s">
        <v>92</v>
      </c>
      <c r="B987" s="228" t="s">
        <v>1052</v>
      </c>
      <c r="C987" s="206" t="s">
        <v>1053</v>
      </c>
      <c r="D987" s="228"/>
    </row>
    <row r="988" customFormat="false" ht="11.25" hidden="false" customHeight="false" outlineLevel="0" collapsed="false">
      <c r="A988" s="192" t="s">
        <v>92</v>
      </c>
      <c r="B988" s="228" t="s">
        <v>1054</v>
      </c>
      <c r="C988" s="206" t="s">
        <v>1053</v>
      </c>
      <c r="D988" s="228"/>
    </row>
    <row r="989" customFormat="false" ht="11.25" hidden="false" customHeight="false" outlineLevel="0" collapsed="false">
      <c r="A989" s="192" t="s">
        <v>92</v>
      </c>
      <c r="B989" s="228" t="s">
        <v>1055</v>
      </c>
      <c r="C989" s="206"/>
      <c r="D989" s="228" t="s">
        <v>1056</v>
      </c>
    </row>
    <row r="990" customFormat="false" ht="11.25" hidden="false" customHeight="false" outlineLevel="0" collapsed="false">
      <c r="B990" s="228" t="s">
        <v>1057</v>
      </c>
      <c r="C990" s="206"/>
      <c r="D990" s="228" t="s">
        <v>1058</v>
      </c>
    </row>
    <row r="991" customFormat="false" ht="11.25" hidden="false" customHeight="false" outlineLevel="0" collapsed="false">
      <c r="B991" s="228" t="s">
        <v>1059</v>
      </c>
      <c r="C991" s="206"/>
      <c r="D991" s="228" t="s">
        <v>95</v>
      </c>
    </row>
    <row r="992" customFormat="false" ht="11.25" hidden="false" customHeight="false" outlineLevel="0" collapsed="false">
      <c r="B992" s="228" t="s">
        <v>1060</v>
      </c>
      <c r="C992" s="206"/>
      <c r="D992" s="228" t="s">
        <v>95</v>
      </c>
    </row>
    <row r="993" customFormat="false" ht="11.25" hidden="false" customHeight="false" outlineLevel="0" collapsed="false">
      <c r="B993" s="228"/>
      <c r="C993" s="206"/>
      <c r="D993" s="228"/>
    </row>
    <row r="994" customFormat="false" ht="11.25" hidden="false" customHeight="false" outlineLevel="0" collapsed="false">
      <c r="B994" s="199" t="s">
        <v>1061</v>
      </c>
      <c r="C994" s="200" t="s">
        <v>359</v>
      </c>
      <c r="D994" s="199" t="s">
        <v>1062</v>
      </c>
    </row>
    <row r="995" customFormat="false" ht="11.25" hidden="false" customHeight="false" outlineLevel="0" collapsed="false">
      <c r="A995" s="192" t="s">
        <v>75</v>
      </c>
      <c r="B995" s="228" t="s">
        <v>1063</v>
      </c>
      <c r="C995" s="206" t="s">
        <v>1064</v>
      </c>
      <c r="D995" s="228" t="s">
        <v>1065</v>
      </c>
    </row>
    <row r="996" customFormat="false" ht="11.25" hidden="false" customHeight="false" outlineLevel="0" collapsed="false">
      <c r="A996" s="192" t="s">
        <v>92</v>
      </c>
      <c r="B996" s="228" t="s">
        <v>1054</v>
      </c>
      <c r="C996" s="206" t="s">
        <v>1066</v>
      </c>
      <c r="D996" s="228" t="s">
        <v>1067</v>
      </c>
    </row>
    <row r="997" customFormat="false" ht="11.25" hidden="false" customHeight="false" outlineLevel="0" collapsed="false">
      <c r="B997" s="228"/>
      <c r="C997" s="206"/>
      <c r="D997" s="228"/>
    </row>
    <row r="998" customFormat="false" ht="11.25" hidden="false" customHeight="false" outlineLevel="0" collapsed="false">
      <c r="B998" s="199" t="s">
        <v>1068</v>
      </c>
      <c r="C998" s="200" t="s">
        <v>319</v>
      </c>
      <c r="D998" s="199" t="s">
        <v>1069</v>
      </c>
    </row>
    <row r="999" customFormat="false" ht="11.25" hidden="false" customHeight="false" outlineLevel="0" collapsed="false">
      <c r="A999" s="192" t="s">
        <v>75</v>
      </c>
      <c r="B999" s="228" t="s">
        <v>1070</v>
      </c>
      <c r="C999" s="206" t="s">
        <v>1071</v>
      </c>
      <c r="D999" s="228" t="s">
        <v>1072</v>
      </c>
    </row>
    <row r="1000" customFormat="false" ht="11.25" hidden="false" customHeight="false" outlineLevel="0" collapsed="false">
      <c r="A1000" s="192" t="s">
        <v>75</v>
      </c>
      <c r="B1000" s="228" t="s">
        <v>1070</v>
      </c>
      <c r="C1000" s="206" t="s">
        <v>257</v>
      </c>
      <c r="D1000" s="228" t="s">
        <v>1072</v>
      </c>
    </row>
    <row r="1001" customFormat="false" ht="11.25" hidden="false" customHeight="false" outlineLevel="0" collapsed="false">
      <c r="B1001" s="228" t="s">
        <v>1073</v>
      </c>
      <c r="C1001" s="206"/>
      <c r="D1001" s="228" t="s">
        <v>1074</v>
      </c>
    </row>
    <row r="1002" customFormat="false" ht="11.25" hidden="false" customHeight="false" outlineLevel="0" collapsed="false">
      <c r="B1002" s="228" t="s">
        <v>1075</v>
      </c>
      <c r="C1002" s="206"/>
      <c r="D1002" s="228" t="s">
        <v>954</v>
      </c>
    </row>
    <row r="1003" customFormat="false" ht="11.25" hidden="false" customHeight="false" outlineLevel="0" collapsed="false">
      <c r="B1003" s="228" t="s">
        <v>1076</v>
      </c>
      <c r="C1003" s="206"/>
      <c r="D1003" s="228" t="s">
        <v>553</v>
      </c>
    </row>
    <row r="1004" customFormat="false" ht="11.25" hidden="false" customHeight="false" outlineLevel="0" collapsed="false">
      <c r="A1004" s="192" t="s">
        <v>85</v>
      </c>
      <c r="B1004" s="228" t="s">
        <v>1070</v>
      </c>
      <c r="C1004" s="206" t="s">
        <v>87</v>
      </c>
      <c r="D1004" s="228" t="s">
        <v>1072</v>
      </c>
    </row>
    <row r="1005" customFormat="false" ht="11.25" hidden="false" customHeight="false" outlineLevel="0" collapsed="false">
      <c r="B1005" s="228" t="s">
        <v>1073</v>
      </c>
      <c r="C1005" s="206"/>
      <c r="D1005" s="228" t="s">
        <v>1074</v>
      </c>
    </row>
    <row r="1006" customFormat="false" ht="11.25" hidden="false" customHeight="false" outlineLevel="0" collapsed="false">
      <c r="A1006" s="192" t="s">
        <v>92</v>
      </c>
      <c r="B1006" s="228" t="s">
        <v>1077</v>
      </c>
      <c r="C1006" s="206" t="s">
        <v>87</v>
      </c>
      <c r="D1006" s="228" t="s">
        <v>954</v>
      </c>
    </row>
    <row r="1007" customFormat="false" ht="11.25" hidden="false" customHeight="false" outlineLevel="0" collapsed="false">
      <c r="A1007" s="192" t="s">
        <v>92</v>
      </c>
      <c r="B1007" s="228" t="s">
        <v>1078</v>
      </c>
      <c r="C1007" s="206" t="s">
        <v>257</v>
      </c>
      <c r="D1007" s="228" t="s">
        <v>954</v>
      </c>
    </row>
    <row r="1008" customFormat="false" ht="11.25" hidden="false" customHeight="false" outlineLevel="0" collapsed="false">
      <c r="B1008" s="228" t="s">
        <v>1079</v>
      </c>
      <c r="C1008" s="206"/>
      <c r="D1008" s="228" t="s">
        <v>567</v>
      </c>
    </row>
    <row r="1009" customFormat="false" ht="11.25" hidden="false" customHeight="false" outlineLevel="0" collapsed="false">
      <c r="B1009" s="228" t="s">
        <v>1080</v>
      </c>
      <c r="C1009" s="206"/>
      <c r="D1009" s="228" t="s">
        <v>1081</v>
      </c>
    </row>
    <row r="1010" customFormat="false" ht="11.25" hidden="false" customHeight="false" outlineLevel="0" collapsed="false">
      <c r="B1010" s="228" t="s">
        <v>1082</v>
      </c>
      <c r="C1010" s="206"/>
      <c r="D1010" s="228" t="s">
        <v>1083</v>
      </c>
    </row>
    <row r="1011" customFormat="false" ht="11.25" hidden="false" customHeight="false" outlineLevel="0" collapsed="false">
      <c r="B1011" s="228"/>
      <c r="C1011" s="206"/>
      <c r="D1011" s="228"/>
    </row>
    <row r="1012" customFormat="false" ht="11.25" hidden="false" customHeight="false" outlineLevel="0" collapsed="false">
      <c r="B1012" s="199" t="s">
        <v>1068</v>
      </c>
      <c r="C1012" s="200" t="s">
        <v>359</v>
      </c>
      <c r="D1012" s="199" t="s">
        <v>1069</v>
      </c>
    </row>
    <row r="1013" customFormat="false" ht="11.25" hidden="false" customHeight="false" outlineLevel="0" collapsed="false">
      <c r="A1013" s="192" t="s">
        <v>75</v>
      </c>
      <c r="B1013" s="205" t="s">
        <v>1084</v>
      </c>
      <c r="C1013" s="206" t="s">
        <v>87</v>
      </c>
      <c r="D1013" s="205" t="s">
        <v>1085</v>
      </c>
    </row>
    <row r="1014" customFormat="false" ht="11.25" hidden="false" customHeight="false" outlineLevel="0" collapsed="false">
      <c r="A1014" s="192" t="s">
        <v>92</v>
      </c>
      <c r="B1014" s="228" t="s">
        <v>1086</v>
      </c>
      <c r="C1014" s="206" t="s">
        <v>90</v>
      </c>
      <c r="D1014" s="228" t="s">
        <v>1085</v>
      </c>
    </row>
    <row r="1015" customFormat="false" ht="11.25" hidden="false" customHeight="false" outlineLevel="0" collapsed="false">
      <c r="A1015" s="192" t="s">
        <v>92</v>
      </c>
      <c r="B1015" s="228" t="s">
        <v>1087</v>
      </c>
      <c r="C1015" s="206" t="s">
        <v>257</v>
      </c>
      <c r="D1015" s="228" t="s">
        <v>1085</v>
      </c>
    </row>
    <row r="1016" customFormat="false" ht="11.25" hidden="false" customHeight="false" outlineLevel="0" collapsed="false">
      <c r="B1016" s="228" t="s">
        <v>1088</v>
      </c>
      <c r="C1016" s="206"/>
      <c r="D1016" s="228" t="s">
        <v>1085</v>
      </c>
    </row>
    <row r="1017" customFormat="false" ht="11.25" hidden="false" customHeight="false" outlineLevel="0" collapsed="false">
      <c r="B1017" s="228" t="s">
        <v>1089</v>
      </c>
      <c r="C1017" s="206"/>
      <c r="D1017" s="228" t="s">
        <v>255</v>
      </c>
    </row>
    <row r="1018" customFormat="false" ht="11.25" hidden="false" customHeight="false" outlineLevel="0" collapsed="false">
      <c r="B1018" s="228" t="s">
        <v>1090</v>
      </c>
      <c r="C1018" s="206"/>
      <c r="D1018" s="228" t="s">
        <v>255</v>
      </c>
    </row>
    <row r="1019" customFormat="false" ht="11.25" hidden="false" customHeight="false" outlineLevel="0" collapsed="false">
      <c r="B1019" s="228"/>
      <c r="C1019" s="206"/>
      <c r="D1019" s="228"/>
    </row>
    <row r="1020" customFormat="false" ht="11.25" hidden="false" customHeight="false" outlineLevel="0" collapsed="false">
      <c r="B1020" s="199" t="s">
        <v>701</v>
      </c>
      <c r="C1020" s="200" t="s">
        <v>1091</v>
      </c>
      <c r="D1020" s="199" t="s">
        <v>702</v>
      </c>
    </row>
    <row r="1021" customFormat="false" ht="11.25" hidden="false" customHeight="false" outlineLevel="0" collapsed="false">
      <c r="A1021" s="192" t="s">
        <v>85</v>
      </c>
      <c r="B1021" s="193" t="s">
        <v>1092</v>
      </c>
      <c r="C1021" s="194" t="s">
        <v>254</v>
      </c>
      <c r="D1021" s="193" t="s">
        <v>1093</v>
      </c>
    </row>
    <row r="1023" customFormat="false" ht="11.25" hidden="false" customHeight="false" outlineLevel="0" collapsed="false">
      <c r="B1023" s="199" t="s">
        <v>701</v>
      </c>
      <c r="C1023" s="200" t="s">
        <v>319</v>
      </c>
      <c r="D1023" s="199" t="s">
        <v>702</v>
      </c>
    </row>
    <row r="1024" customFormat="false" ht="11.25" hidden="false" customHeight="false" outlineLevel="0" collapsed="false">
      <c r="A1024" s="192" t="s">
        <v>92</v>
      </c>
      <c r="B1024" s="193" t="s">
        <v>1094</v>
      </c>
      <c r="C1024" s="194" t="s">
        <v>254</v>
      </c>
      <c r="D1024" s="193" t="s">
        <v>1095</v>
      </c>
    </row>
    <row r="1025" customFormat="false" ht="11.25" hidden="false" customHeight="false" outlineLevel="0" collapsed="false">
      <c r="B1025" s="199"/>
      <c r="C1025" s="200"/>
      <c r="D1025" s="199"/>
    </row>
    <row r="1029" customFormat="false" ht="12.75" hidden="false" customHeight="true" outlineLevel="0" collapsed="false">
      <c r="A1029" s="198" t="s">
        <v>1096</v>
      </c>
      <c r="B1029" s="198"/>
      <c r="C1029" s="198"/>
      <c r="D1029" s="198"/>
    </row>
    <row r="1031" customFormat="false" ht="11.25" hidden="false" customHeight="false" outlineLevel="0" collapsed="false">
      <c r="B1031" s="199" t="s">
        <v>687</v>
      </c>
      <c r="C1031" s="200"/>
      <c r="D1031" s="199" t="s">
        <v>1097</v>
      </c>
    </row>
    <row r="1032" customFormat="false" ht="11.25" hidden="false" customHeight="false" outlineLevel="0" collapsed="false">
      <c r="B1032" s="233"/>
      <c r="C1032" s="234"/>
      <c r="D1032" s="233"/>
    </row>
    <row r="1033" customFormat="false" ht="11.25" hidden="false" customHeight="false" outlineLevel="0" collapsed="false">
      <c r="B1033" s="199" t="s">
        <v>91</v>
      </c>
      <c r="C1033" s="200"/>
      <c r="D1033" s="199" t="s">
        <v>1098</v>
      </c>
    </row>
    <row r="1034" customFormat="false" ht="11.25" hidden="false" customHeight="false" outlineLevel="0" collapsed="false">
      <c r="B1034" s="233"/>
      <c r="C1034" s="234"/>
      <c r="D1034" s="233"/>
    </row>
    <row r="1035" customFormat="false" ht="11.25" hidden="false" customHeight="false" outlineLevel="0" collapsed="false">
      <c r="B1035" s="233"/>
      <c r="C1035" s="234"/>
      <c r="D1035" s="233"/>
    </row>
    <row r="1037" customFormat="false" ht="12.75" hidden="false" customHeight="true" outlineLevel="0" collapsed="false">
      <c r="A1037" s="198" t="s">
        <v>1099</v>
      </c>
      <c r="B1037" s="198"/>
      <c r="C1037" s="198"/>
      <c r="D1037" s="198"/>
    </row>
    <row r="1038" customFormat="false" ht="11.25" hidden="false" customHeight="false" outlineLevel="0" collapsed="false">
      <c r="B1038" s="197"/>
      <c r="C1038" s="202"/>
      <c r="D1038" s="197"/>
    </row>
    <row r="1039" customFormat="false" ht="11.25" hidden="false" customHeight="false" outlineLevel="0" collapsed="false">
      <c r="B1039" s="199" t="s">
        <v>1100</v>
      </c>
      <c r="C1039" s="200"/>
      <c r="D1039" s="199" t="s">
        <v>1101</v>
      </c>
    </row>
    <row r="1040" customFormat="false" ht="11.25" hidden="false" customHeight="false" outlineLevel="0" collapsed="false">
      <c r="A1040" s="192" t="s">
        <v>75</v>
      </c>
      <c r="B1040" s="205" t="s">
        <v>154</v>
      </c>
      <c r="C1040" s="206" t="s">
        <v>155</v>
      </c>
      <c r="D1040" s="233"/>
    </row>
    <row r="1041" customFormat="false" ht="11.25" hidden="false" customHeight="false" outlineLevel="0" collapsed="false">
      <c r="B1041" s="233"/>
      <c r="C1041" s="234"/>
      <c r="D1041" s="233"/>
    </row>
    <row r="1043" s="196" customFormat="true" ht="10.5" hidden="false" customHeight="false" outlineLevel="0" collapsed="false">
      <c r="A1043" s="195" t="s">
        <v>1102</v>
      </c>
      <c r="B1043" s="195"/>
      <c r="C1043" s="195"/>
      <c r="D1043" s="195"/>
    </row>
    <row r="1044" s="196" customFormat="true" ht="11.25" hidden="false" customHeight="false" outlineLevel="0" collapsed="false">
      <c r="A1044" s="192"/>
      <c r="B1044" s="197"/>
      <c r="C1044" s="202"/>
      <c r="D1044" s="197"/>
    </row>
    <row r="1045" customFormat="false" ht="11.25" hidden="false" customHeight="false" outlineLevel="0" collapsed="false">
      <c r="B1045" s="199" t="s">
        <v>1103</v>
      </c>
      <c r="C1045" s="200"/>
      <c r="D1045" s="199" t="s">
        <v>1104</v>
      </c>
    </row>
    <row r="1046" customFormat="false" ht="11.25" hidden="false" customHeight="false" outlineLevel="0" collapsed="false">
      <c r="B1046" s="233"/>
      <c r="C1046" s="234"/>
      <c r="D1046" s="233"/>
    </row>
    <row r="1047" customFormat="false" ht="11.25" hidden="false" customHeight="false" outlineLevel="0" collapsed="false">
      <c r="B1047" s="199" t="s">
        <v>1105</v>
      </c>
      <c r="C1047" s="200"/>
      <c r="D1047" s="199" t="s">
        <v>1106</v>
      </c>
    </row>
    <row r="1048" customFormat="false" ht="11.25" hidden="false" customHeight="false" outlineLevel="0" collapsed="false">
      <c r="B1048" s="233"/>
      <c r="C1048" s="234"/>
      <c r="D1048" s="233"/>
    </row>
    <row r="1049" customFormat="false" ht="11.25" hidden="false" customHeight="false" outlineLevel="0" collapsed="false">
      <c r="B1049" s="199" t="s">
        <v>1061</v>
      </c>
      <c r="C1049" s="200"/>
      <c r="D1049" s="199" t="s">
        <v>1107</v>
      </c>
    </row>
    <row r="1050" customFormat="false" ht="11.25" hidden="false" customHeight="false" outlineLevel="0" collapsed="false">
      <c r="B1050" s="233"/>
      <c r="C1050" s="234"/>
      <c r="D1050" s="233"/>
    </row>
    <row r="1051" customFormat="false" ht="11.25" hidden="false" customHeight="false" outlineLevel="0" collapsed="false">
      <c r="B1051" s="199" t="s">
        <v>1108</v>
      </c>
      <c r="C1051" s="200"/>
      <c r="D1051" s="199" t="s">
        <v>1109</v>
      </c>
    </row>
    <row r="1052" customFormat="false" ht="11.25" hidden="false" customHeight="false" outlineLevel="0" collapsed="false">
      <c r="B1052" s="233"/>
      <c r="C1052" s="234"/>
      <c r="D1052" s="233"/>
    </row>
    <row r="1053" s="196" customFormat="true" ht="11.25" hidden="false" customHeight="false" outlineLevel="0" collapsed="false">
      <c r="A1053" s="192"/>
      <c r="B1053" s="197"/>
      <c r="C1053" s="202"/>
      <c r="D1053" s="197"/>
    </row>
    <row r="1054" s="196" customFormat="true" ht="11.25" hidden="false" customHeight="false" outlineLevel="0" collapsed="false">
      <c r="A1054" s="192"/>
      <c r="B1054" s="201"/>
      <c r="C1054" s="236"/>
      <c r="D1054" s="201"/>
    </row>
    <row r="1055" customFormat="false" ht="12.75" hidden="false" customHeight="true" outlineLevel="0" collapsed="false">
      <c r="A1055" s="198" t="s">
        <v>1110</v>
      </c>
      <c r="B1055" s="198"/>
      <c r="C1055" s="198"/>
      <c r="D1055" s="198"/>
    </row>
    <row r="1056" customFormat="false" ht="11.25" hidden="false" customHeight="false" outlineLevel="0" collapsed="false">
      <c r="C1056" s="202"/>
    </row>
    <row r="1057" customFormat="false" ht="11.25" hidden="false" customHeight="false" outlineLevel="0" collapsed="false">
      <c r="B1057" s="199" t="s">
        <v>1068</v>
      </c>
      <c r="C1057" s="200" t="s">
        <v>1111</v>
      </c>
      <c r="D1057" s="199" t="s">
        <v>1112</v>
      </c>
    </row>
    <row r="1058" customFormat="false" ht="11.25" hidden="false" customHeight="false" outlineLevel="0" collapsed="false">
      <c r="B1058" s="233"/>
      <c r="C1058" s="234"/>
      <c r="D1058" s="233"/>
    </row>
    <row r="1059" customFormat="false" ht="11.25" hidden="false" customHeight="false" outlineLevel="0" collapsed="false">
      <c r="B1059" s="199" t="s">
        <v>1061</v>
      </c>
      <c r="C1059" s="200" t="s">
        <v>1111</v>
      </c>
      <c r="D1059" s="199" t="s">
        <v>1107</v>
      </c>
    </row>
    <row r="1060" customFormat="false" ht="11.25" hidden="false" customHeight="false" outlineLevel="0" collapsed="false">
      <c r="B1060" s="233"/>
      <c r="C1060" s="234"/>
      <c r="D1060" s="233"/>
    </row>
    <row r="1061" customFormat="false" ht="11.25" hidden="false" customHeight="false" outlineLevel="0" collapsed="false">
      <c r="B1061" s="199" t="s">
        <v>1108</v>
      </c>
      <c r="C1061" s="200" t="s">
        <v>319</v>
      </c>
      <c r="D1061" s="199" t="s">
        <v>1113</v>
      </c>
    </row>
    <row r="1062" customFormat="false" ht="11.25" hidden="false" customHeight="false" outlineLevel="0" collapsed="false">
      <c r="B1062" s="233"/>
      <c r="C1062" s="234"/>
      <c r="D1062" s="233"/>
    </row>
    <row r="1063" customFormat="false" ht="11.25" hidden="false" customHeight="false" outlineLevel="0" collapsed="false">
      <c r="B1063" s="233"/>
      <c r="C1063" s="234"/>
      <c r="D1063" s="233"/>
    </row>
    <row r="1064" customFormat="false" ht="12.75" hidden="false" customHeight="true" outlineLevel="0" collapsed="false">
      <c r="A1064" s="198" t="s">
        <v>1114</v>
      </c>
      <c r="B1064" s="198"/>
      <c r="C1064" s="198"/>
      <c r="D1064" s="198"/>
    </row>
    <row r="1067" customFormat="false" ht="12.75" hidden="false" customHeight="true" outlineLevel="0" collapsed="false">
      <c r="A1067" s="198" t="s">
        <v>61</v>
      </c>
      <c r="B1067" s="198"/>
      <c r="C1067" s="198"/>
      <c r="D1067" s="198"/>
    </row>
    <row r="1068" customFormat="false" ht="12.75" hidden="false" customHeight="true" outlineLevel="0" collapsed="false">
      <c r="A1068" s="198" t="s">
        <v>1115</v>
      </c>
      <c r="B1068" s="198"/>
      <c r="C1068" s="198"/>
      <c r="D1068" s="198"/>
    </row>
    <row r="1069" customFormat="false" ht="12.75" hidden="false" customHeight="true" outlineLevel="0" collapsed="false">
      <c r="A1069" s="198" t="s">
        <v>1116</v>
      </c>
      <c r="B1069" s="198"/>
      <c r="C1069" s="198"/>
      <c r="D1069" s="198"/>
    </row>
    <row r="1070" customFormat="false" ht="11.25" hidden="false" customHeight="false" outlineLevel="0" collapsed="false">
      <c r="B1070" s="199"/>
      <c r="C1070" s="237"/>
      <c r="D1070" s="199"/>
    </row>
  </sheetData>
  <mergeCells count="18">
    <mergeCell ref="A1:D1"/>
    <mergeCell ref="A2:D2"/>
    <mergeCell ref="A3:D3"/>
    <mergeCell ref="A5:D5"/>
    <mergeCell ref="A47:D47"/>
    <mergeCell ref="A55:D55"/>
    <mergeCell ref="A74:D74"/>
    <mergeCell ref="A230:D230"/>
    <mergeCell ref="A380:D380"/>
    <mergeCell ref="A631:D631"/>
    <mergeCell ref="A1029:D1029"/>
    <mergeCell ref="A1037:D1037"/>
    <mergeCell ref="A1043:D1043"/>
    <mergeCell ref="A1055:D1055"/>
    <mergeCell ref="A1064:D1064"/>
    <mergeCell ref="A1067:D1067"/>
    <mergeCell ref="A1068:D1068"/>
    <mergeCell ref="A1069:D10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13:20:02Z</dcterms:created>
  <dc:creator>MihaelaB</dc:creator>
  <dc:description/>
  <dc:language>en-US</dc:language>
  <cp:lastModifiedBy>IANCU IVANA</cp:lastModifiedBy>
  <cp:lastPrinted>2016-09-27T06:19:27Z</cp:lastPrinted>
  <dcterms:modified xsi:type="dcterms:W3CDTF">2016-10-14T09:40:42Z</dcterms:modified>
  <cp:revision>0</cp:revision>
  <dc:subject/>
  <dc:title/>
</cp:coreProperties>
</file>